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" sheetId="1" state="visible" r:id="rId2"/>
    <sheet name="5.4.2" sheetId="2" state="visible" r:id="rId3"/>
    <sheet name="5.4.3" sheetId="3" state="visible" r:id="rId4"/>
    <sheet name="5.4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4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4.1  </t>
    </r>
    <r>
      <rPr>
        <b val="true"/>
        <sz val="13"/>
        <color rgb="FF0000FF"/>
        <rFont val="Noto Sans Devanagari"/>
        <family val="2"/>
      </rPr>
      <t xml:space="preserve">จำนวนและอัตราของผู้ป่วยเอดส์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ภาค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5.4.1  Number and Rate of AIDS Patients per 100,000 Population by Region: 2004-2006</t>
  </si>
  <si>
    <t xml:space="preserve">2547 / 2004</t>
  </si>
  <si>
    <t xml:space="preserve">2548 / 2005</t>
  </si>
  <si>
    <t xml:space="preserve">2549 / 2006</t>
  </si>
  <si>
    <t xml:space="preserve">ภาค</t>
  </si>
  <si>
    <t xml:space="preserve">จำนวน</t>
  </si>
  <si>
    <t xml:space="preserve">อัตรา</t>
  </si>
  <si>
    <t xml:space="preserve">Region</t>
  </si>
  <si>
    <t xml:space="preserve">Number</t>
  </si>
  <si>
    <t xml:space="preserve">Rate</t>
  </si>
  <si>
    <t xml:space="preserve">    ทั่วราชอาณาจักร</t>
  </si>
  <si>
    <t xml:space="preserve">    Whole Kingdom</t>
  </si>
  <si>
    <t xml:space="preserve"> กรุงเทพมหานคร</t>
  </si>
  <si>
    <t xml:space="preserve">  Bangkok Metropolis</t>
  </si>
  <si>
    <t xml:space="preserve"> กลาง</t>
  </si>
  <si>
    <t xml:space="preserve">  Central</t>
  </si>
  <si>
    <t xml:space="preserve"> เหนือ</t>
  </si>
  <si>
    <t xml:space="preserve">  Northern</t>
  </si>
  <si>
    <t xml:space="preserve"> ตะวันออกเฉียงเหนือ</t>
  </si>
  <si>
    <t xml:space="preserve">  Northeastern</t>
  </si>
  <si>
    <t xml:space="preserve"> ใต้</t>
  </si>
  <si>
    <t xml:space="preserve">  Southern</t>
  </si>
  <si>
    <r>
      <rPr>
        <b val="true"/>
        <sz val="11"/>
        <color rgb="FF0000FF"/>
        <rFont val="Noto Sans Devanagari"/>
        <family val="2"/>
      </rPr>
      <t xml:space="preserve"> 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ข้อมูล ณ วันที่ </t>
    </r>
    <r>
      <rPr>
        <b val="true"/>
        <sz val="11"/>
        <color rgb="FF0000FF"/>
        <rFont val="DilleniaUPC"/>
        <family val="1"/>
        <charset val="222"/>
      </rPr>
      <t xml:space="preserve">31 </t>
    </r>
    <r>
      <rPr>
        <b val="true"/>
        <sz val="11"/>
        <color rgb="FF0000FF"/>
        <rFont val="Noto Sans Devanagari"/>
        <family val="2"/>
      </rPr>
      <t xml:space="preserve">พฤษภาคม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 2550</t>
    </r>
  </si>
  <si>
    <t xml:space="preserve">         Note:  Data on 31 May, 2007.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ศูนย์ข้อมูลทางระบาดวิทยา สำนักระบาดวิทยา กรมควบคุมโรค กระทรวงสาธารณสุข</t>
    </r>
  </si>
  <si>
    <t xml:space="preserve">     Source:  Bureau of Epidemiology, Department of Disease Control, Ministry of Public Health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4.2  </t>
    </r>
    <r>
      <rPr>
        <b val="true"/>
        <sz val="13"/>
        <color rgb="FF0000FF"/>
        <rFont val="Noto Sans Devanagari"/>
        <family val="2"/>
      </rPr>
      <t xml:space="preserve">จังหวัดที่มีผู้ป่วยเอดส์มาก </t>
    </r>
    <r>
      <rPr>
        <b val="true"/>
        <sz val="13"/>
        <color rgb="FF0000FF"/>
        <rFont val="DilleniaUPC"/>
        <family val="1"/>
        <charset val="222"/>
      </rPr>
      <t xml:space="preserve">10 </t>
    </r>
    <r>
      <rPr>
        <b val="true"/>
        <sz val="13"/>
        <color rgb="FF0000FF"/>
        <rFont val="Noto Sans Devanagari"/>
        <family val="2"/>
      </rPr>
      <t xml:space="preserve">ลำดับแรก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5.4.2  The First 10 Provinces Having the AIDS Patients: 2004-2006</t>
  </si>
  <si>
    <t xml:space="preserve">จังหวัด </t>
  </si>
  <si>
    <t xml:space="preserve">Province</t>
  </si>
  <si>
    <r>
      <rPr>
        <sz val="12"/>
        <color rgb="FF0000FF"/>
        <rFont val="DilleniaUPC"/>
        <family val="1"/>
        <charset val="222"/>
      </rPr>
      <t xml:space="preserve">  1. </t>
    </r>
    <r>
      <rPr>
        <sz val="12"/>
        <color rgb="FF0000FF"/>
        <rFont val="Noto Sans Devanagari"/>
        <family val="2"/>
      </rPr>
      <t xml:space="preserve">กรุงเทพมหานคร</t>
    </r>
  </si>
  <si>
    <t xml:space="preserve">  1. Bangkok Metropolis</t>
  </si>
  <si>
    <r>
      <rPr>
        <sz val="12"/>
        <color rgb="FF0000FF"/>
        <rFont val="DilleniaUPC"/>
        <family val="1"/>
        <charset val="222"/>
      </rPr>
      <t xml:space="preserve">  2. </t>
    </r>
    <r>
      <rPr>
        <sz val="12"/>
        <color rgb="FF0000FF"/>
        <rFont val="Noto Sans Devanagari"/>
        <family val="2"/>
      </rPr>
      <t xml:space="preserve">เชียงราย</t>
    </r>
  </si>
  <si>
    <t xml:space="preserve">  2. Chiangrai</t>
  </si>
  <si>
    <r>
      <rPr>
        <sz val="12"/>
        <color rgb="FF0000FF"/>
        <rFont val="DilleniaUPC"/>
        <family val="1"/>
        <charset val="222"/>
      </rPr>
      <t xml:space="preserve">  3. </t>
    </r>
    <r>
      <rPr>
        <sz val="12"/>
        <color rgb="FF0000FF"/>
        <rFont val="Noto Sans Devanagari"/>
        <family val="2"/>
      </rPr>
      <t xml:space="preserve">เชียงใหม่</t>
    </r>
  </si>
  <si>
    <t xml:space="preserve">  3. Chiangmai</t>
  </si>
  <si>
    <r>
      <rPr>
        <sz val="12"/>
        <color rgb="FF0000FF"/>
        <rFont val="DilleniaUPC"/>
        <family val="1"/>
        <charset val="222"/>
      </rPr>
      <t xml:space="preserve">  4. </t>
    </r>
    <r>
      <rPr>
        <sz val="12"/>
        <color rgb="FF0000FF"/>
        <rFont val="Noto Sans Devanagari"/>
        <family val="2"/>
      </rPr>
      <t xml:space="preserve">อุดรธานี</t>
    </r>
  </si>
  <si>
    <t xml:space="preserve">  4. Udon Thani</t>
  </si>
  <si>
    <r>
      <rPr>
        <sz val="12"/>
        <color rgb="FF0000FF"/>
        <rFont val="DilleniaUPC"/>
        <family val="1"/>
        <charset val="222"/>
      </rPr>
      <t xml:space="preserve">  5. </t>
    </r>
    <r>
      <rPr>
        <sz val="12"/>
        <color rgb="FF0000FF"/>
        <rFont val="Noto Sans Devanagari"/>
        <family val="2"/>
      </rPr>
      <t xml:space="preserve">พะเยา</t>
    </r>
  </si>
  <si>
    <t xml:space="preserve">  5. Phayao</t>
  </si>
  <si>
    <r>
      <rPr>
        <sz val="12"/>
        <color rgb="FF0000FF"/>
        <rFont val="DilleniaUPC"/>
        <family val="1"/>
        <charset val="222"/>
      </rPr>
      <t xml:space="preserve">  6. </t>
    </r>
    <r>
      <rPr>
        <sz val="12"/>
        <color rgb="FF0000FF"/>
        <rFont val="Noto Sans Devanagari"/>
        <family val="2"/>
      </rPr>
      <t xml:space="preserve">นครราชสีมา</t>
    </r>
  </si>
  <si>
    <t xml:space="preserve">  6. Nakhon ratchasima</t>
  </si>
  <si>
    <r>
      <rPr>
        <sz val="12"/>
        <color rgb="FF0000FF"/>
        <rFont val="DilleniaUPC"/>
        <family val="1"/>
        <charset val="222"/>
      </rPr>
      <t xml:space="preserve">  7. </t>
    </r>
    <r>
      <rPr>
        <sz val="12"/>
        <color rgb="FF0000FF"/>
        <rFont val="Noto Sans Devanagari"/>
        <family val="2"/>
      </rPr>
      <t xml:space="preserve">ระยอง</t>
    </r>
  </si>
  <si>
    <t xml:space="preserve">  7. Rayong</t>
  </si>
  <si>
    <r>
      <rPr>
        <sz val="12"/>
        <color rgb="FF0000FF"/>
        <rFont val="DilleniaUPC"/>
        <family val="1"/>
        <charset val="222"/>
      </rPr>
      <t xml:space="preserve">  8. </t>
    </r>
    <r>
      <rPr>
        <sz val="12"/>
        <color rgb="FF0000FF"/>
        <rFont val="Noto Sans Devanagari"/>
        <family val="2"/>
      </rPr>
      <t xml:space="preserve">นครศรีธรรมราช</t>
    </r>
  </si>
  <si>
    <t xml:space="preserve">  8. Nakhon si thammarat</t>
  </si>
  <si>
    <r>
      <rPr>
        <sz val="12"/>
        <color rgb="FF0000FF"/>
        <rFont val="DilleniaUPC"/>
        <family val="1"/>
        <charset val="222"/>
      </rPr>
      <t xml:space="preserve">  9. </t>
    </r>
    <r>
      <rPr>
        <sz val="12"/>
        <color rgb="FF0000FF"/>
        <rFont val="Noto Sans Devanagari"/>
        <family val="2"/>
      </rPr>
      <t xml:space="preserve">ขอนแก่น</t>
    </r>
  </si>
  <si>
    <t xml:space="preserve">  9. Khon Kaen</t>
  </si>
  <si>
    <r>
      <rPr>
        <sz val="12"/>
        <color rgb="FF0000FF"/>
        <rFont val="DilleniaUPC"/>
        <family val="1"/>
        <charset val="222"/>
      </rPr>
      <t xml:space="preserve"> 10. </t>
    </r>
    <r>
      <rPr>
        <sz val="12"/>
        <color rgb="FF0000FF"/>
        <rFont val="Noto Sans Devanagari"/>
        <family val="2"/>
      </rPr>
      <t xml:space="preserve">สุราษฎร์ธานี</t>
    </r>
  </si>
  <si>
    <t xml:space="preserve"> 10. Surat thani</t>
  </si>
  <si>
    <r>
      <rPr>
        <b val="true"/>
        <sz val="13"/>
        <color rgb="FF0000FF"/>
        <rFont val="Noto Sans Devanagari"/>
        <family val="2"/>
      </rPr>
      <t xml:space="preserve">ตาราง </t>
    </r>
    <r>
      <rPr>
        <b val="true"/>
        <sz val="13"/>
        <color rgb="FF0000FF"/>
        <rFont val="DilleniaUPC"/>
        <family val="1"/>
        <charset val="222"/>
      </rPr>
      <t xml:space="preserve">5.4.3  </t>
    </r>
    <r>
      <rPr>
        <b val="true"/>
        <sz val="13"/>
        <color rgb="FF0000FF"/>
        <rFont val="Noto Sans Devanagari"/>
        <family val="2"/>
      </rPr>
      <t xml:space="preserve">จำนวนและอัตราของผู้ป่วยเอดส์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กลุ่มอายุ และเพศ </t>
    </r>
  </si>
  <si>
    <r>
      <rPr>
        <b val="true"/>
        <sz val="13"/>
        <color rgb="FF0000FF"/>
        <rFont val="Noto Sans Devanagari"/>
        <family val="2"/>
      </rPr>
      <t xml:space="preserve">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5.4.3  Number and Rate of AIDS Patients per 100,000 Population by Age Group and Sex:</t>
  </si>
  <si>
    <t xml:space="preserve">                2004-2006</t>
  </si>
  <si>
    <t xml:space="preserve">กลุ่มอายุ</t>
  </si>
  <si>
    <t xml:space="preserve">Age Group </t>
  </si>
  <si>
    <t xml:space="preserve">และเพศ</t>
  </si>
  <si>
    <t xml:space="preserve">and Sex</t>
  </si>
  <si>
    <t xml:space="preserve">รวม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2"/>
        <color rgb="FF0000FF"/>
        <rFont val="DilleniaUPC"/>
        <family val="1"/>
        <charset val="222"/>
      </rPr>
      <t xml:space="preserve">60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60 Years and Over</t>
  </si>
  <si>
    <r>
      <rPr>
        <b val="true"/>
        <sz val="13"/>
        <color rgb="FF0000FF"/>
        <rFont val="Noto Sans Devanagari"/>
        <family val="2"/>
      </rPr>
      <t xml:space="preserve">ตาราง </t>
    </r>
    <r>
      <rPr>
        <b val="true"/>
        <sz val="13"/>
        <color rgb="FF0000FF"/>
        <rFont val="DilleniaUPC"/>
        <family val="1"/>
        <charset val="222"/>
      </rPr>
      <t xml:space="preserve">5.4.3  </t>
    </r>
    <r>
      <rPr>
        <b val="true"/>
        <sz val="13"/>
        <color rgb="FF0000FF"/>
        <rFont val="Noto Sans Devanagari"/>
        <family val="2"/>
      </rPr>
      <t xml:space="preserve">จำนวนและอัตราของผู้ป่วยเอดส์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,000 </t>
    </r>
    <r>
      <rPr>
        <b val="true"/>
        <sz val="13"/>
        <color rgb="FF0000FF"/>
        <rFont val="Noto Sans Devanagari"/>
        <family val="2"/>
      </rPr>
      <t xml:space="preserve">คน จำแนกตามกลุ่มอายุและเพศ </t>
    </r>
  </si>
  <si>
    <r>
      <rPr>
        <b val="true"/>
        <sz val="13"/>
        <color rgb="FF0000FF"/>
        <rFont val="Noto Sans Devanagari"/>
        <family val="2"/>
      </rPr>
      <t xml:space="preserve">               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 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                2004-2006 (Contd.)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1"/>
        <color rgb="FF0000FF"/>
        <rFont val="Noto Sans Devanagari"/>
        <family val="2"/>
      </rPr>
      <t xml:space="preserve">  หมายเหตุ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ข้อมูล ณ วันที่ </t>
    </r>
    <r>
      <rPr>
        <b val="true"/>
        <sz val="11"/>
        <color rgb="FF0000FF"/>
        <rFont val="DilleniaUPC"/>
        <family val="1"/>
        <charset val="222"/>
      </rPr>
      <t xml:space="preserve">31 </t>
    </r>
    <r>
      <rPr>
        <b val="true"/>
        <sz val="11"/>
        <color rgb="FF0000FF"/>
        <rFont val="Noto Sans Devanagari"/>
        <family val="2"/>
      </rPr>
      <t xml:space="preserve">พฤษภาคม  พ</t>
    </r>
    <r>
      <rPr>
        <b val="true"/>
        <sz val="11"/>
        <color rgb="FF0000FF"/>
        <rFont val="DilleniaUPC"/>
        <family val="1"/>
        <charset val="222"/>
      </rPr>
      <t xml:space="preserve">.</t>
    </r>
    <r>
      <rPr>
        <b val="true"/>
        <sz val="11"/>
        <color rgb="FF0000FF"/>
        <rFont val="Noto Sans Devanagari"/>
        <family val="2"/>
      </rPr>
      <t xml:space="preserve">ศ</t>
    </r>
    <r>
      <rPr>
        <b val="true"/>
        <sz val="11"/>
        <color rgb="FF0000FF"/>
        <rFont val="DilleniaUPC"/>
        <family val="1"/>
        <charset val="222"/>
      </rPr>
      <t xml:space="preserve">. 2550</t>
    </r>
  </si>
  <si>
    <t xml:space="preserve">       Note:  Data on 31 May, 2007.</t>
  </si>
  <si>
    <t xml:space="preserve">    Source:  Bureau of Epidemiology, Department of Disease Control, Ministry of Public Health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5.4.4  </t>
    </r>
    <r>
      <rPr>
        <b val="true"/>
        <sz val="13"/>
        <color rgb="FF0000FF"/>
        <rFont val="Noto Sans Devanagari"/>
        <family val="2"/>
      </rPr>
      <t xml:space="preserve">จำนวนผู้ป่วยเอดส์ จำแนกตามปัจจัยเสี่ย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-2549</t>
    </r>
  </si>
  <si>
    <t xml:space="preserve">Table  5.4.4   Number of AIDS Patients by Risk Factor: 2002-2006</t>
  </si>
  <si>
    <r>
      <rPr>
        <b val="true"/>
        <sz val="12"/>
        <color rgb="FF0000FF"/>
        <rFont val="Noto Sans Devanagari"/>
        <family val="2"/>
      </rPr>
      <t xml:space="preserve">ปี </t>
    </r>
    <r>
      <rPr>
        <b val="true"/>
        <sz val="12"/>
        <color rgb="FF0000FF"/>
        <rFont val="DilleniaUPC"/>
        <family val="1"/>
        <charset val="222"/>
      </rPr>
      <t xml:space="preserve">/ Year</t>
    </r>
  </si>
  <si>
    <t xml:space="preserve">ปัจจัยเสี่ยง</t>
  </si>
  <si>
    <t xml:space="preserve">Risk Factor</t>
  </si>
  <si>
    <t xml:space="preserve"> เพศสัมพันธ์</t>
  </si>
  <si>
    <t xml:space="preserve">  Sex related</t>
  </si>
  <si>
    <t xml:space="preserve"> ติดยาเสพติดชนิดฉีดเข้าเส้น</t>
  </si>
  <si>
    <t xml:space="preserve">  Intra veneous drug users</t>
  </si>
  <si>
    <t xml:space="preserve"> รับเลือด</t>
  </si>
  <si>
    <t xml:space="preserve">-</t>
  </si>
  <si>
    <t xml:space="preserve">  Blood transfusion</t>
  </si>
  <si>
    <t xml:space="preserve"> ติดเชื้อจากมารดา</t>
  </si>
  <si>
    <t xml:space="preserve">  Vertical transmission</t>
  </si>
  <si>
    <t xml:space="preserve"> อื่นๆ</t>
  </si>
  <si>
    <t xml:space="preserve">  Others</t>
  </si>
  <si>
    <t xml:space="preserve"> ไม่ทราบปัจจัยเสี่ยง</t>
  </si>
  <si>
    <t xml:space="preserve">  Unidentified</t>
  </si>
  <si>
    <t xml:space="preserve">       Note:  Data on 31  May, 200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[$-409]d\-mmm"/>
    <numFmt numFmtId="168" formatCode="[$-409]mmm\-yy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sz val="12"/>
      <color rgb="FF0000FF"/>
      <name val="Noto Sans Devanagari"/>
      <family val="2"/>
    </font>
    <font>
      <b val="true"/>
      <sz val="11"/>
      <color rgb="FF0000FF"/>
      <name val="Noto Sans Devanagari"/>
      <family val="2"/>
    </font>
    <font>
      <b val="true"/>
      <sz val="11"/>
      <color rgb="FF0000FF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3E8FF"/>
        <bgColor rgb="FFE5F5FF"/>
      </patternFill>
    </fill>
    <fill>
      <patternFill patternType="solid">
        <fgColor rgb="FFE5F5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alth" xfId="20"/>
    <cellStyle name="Normal_ข้อมูลสาธารณสุ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E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47" activeCellId="0" sqref="A47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0.71"/>
    <col collapsed="false" customWidth="true" hidden="false" outlineLevel="0" max="3" min="3" style="1" width="8.44"/>
    <col collapsed="false" customWidth="true" hidden="false" outlineLevel="0" max="4" min="4" style="1" width="10.51"/>
    <col collapsed="false" customWidth="true" hidden="false" outlineLevel="0" max="5" min="5" style="1" width="8.44"/>
    <col collapsed="false" customWidth="true" hidden="false" outlineLevel="0" max="6" min="6" style="1" width="10.71"/>
    <col collapsed="false" customWidth="true" hidden="false" outlineLevel="0" max="7" min="7" style="1" width="8.44"/>
    <col collapsed="false" customWidth="true" hidden="false" outlineLevel="0" max="8" min="8" style="1" width="26.57"/>
    <col collapsed="false" customWidth="true" hidden="false" outlineLevel="0" max="9" min="9" style="1" width="2.67"/>
    <col collapsed="false" customWidth="false" hidden="false" outlineLevel="0" max="257" min="10" style="1" width="13.18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 t="s">
        <v>1</v>
      </c>
    </row>
    <row r="3" s="3" customFormat="true" ht="12" hidden="false" customHeight="true" outlineLevel="0" collapsed="false"/>
    <row r="4" s="3" customFormat="true" ht="20.25" hidden="false" customHeight="true" outlineLevel="0" collapsed="false">
      <c r="A4" s="5"/>
      <c r="B4" s="6" t="s">
        <v>2</v>
      </c>
      <c r="C4" s="6"/>
      <c r="D4" s="6" t="s">
        <v>3</v>
      </c>
      <c r="E4" s="6"/>
      <c r="F4" s="6" t="s">
        <v>4</v>
      </c>
      <c r="G4" s="6"/>
      <c r="H4" s="5"/>
    </row>
    <row r="5" s="3" customFormat="true" ht="20.2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6</v>
      </c>
      <c r="E5" s="8" t="s">
        <v>7</v>
      </c>
      <c r="F5" s="8" t="s">
        <v>6</v>
      </c>
      <c r="G5" s="8" t="s">
        <v>7</v>
      </c>
      <c r="H5" s="9" t="s">
        <v>8</v>
      </c>
    </row>
    <row r="6" s="3" customFormat="true" ht="20.25" hidden="false" customHeight="true" outlineLevel="0" collapsed="false">
      <c r="A6" s="10"/>
      <c r="B6" s="11" t="s">
        <v>9</v>
      </c>
      <c r="C6" s="11" t="s">
        <v>10</v>
      </c>
      <c r="D6" s="11" t="s">
        <v>9</v>
      </c>
      <c r="E6" s="11" t="s">
        <v>10</v>
      </c>
      <c r="F6" s="11" t="s">
        <v>9</v>
      </c>
      <c r="G6" s="11" t="s">
        <v>10</v>
      </c>
      <c r="H6" s="10"/>
    </row>
    <row r="7" customFormat="false" ht="20.25" hidden="false" customHeight="true" outlineLevel="0" collapsed="false">
      <c r="A7" s="12" t="s">
        <v>11</v>
      </c>
      <c r="B7" s="13" t="n">
        <v>27451</v>
      </c>
      <c r="C7" s="14" t="n">
        <v>44.2946523973482</v>
      </c>
      <c r="D7" s="13" t="n">
        <v>20194</v>
      </c>
      <c r="E7" s="14" t="n">
        <v>32.3528189456211</v>
      </c>
      <c r="F7" s="13" t="n">
        <v>12884</v>
      </c>
      <c r="G7" s="14" t="n">
        <v>20.5065499836969</v>
      </c>
      <c r="H7" s="15" t="s">
        <v>12</v>
      </c>
    </row>
    <row r="8" customFormat="false" ht="20.25" hidden="false" customHeight="true" outlineLevel="0" collapsed="false">
      <c r="A8" s="16" t="s">
        <v>13</v>
      </c>
      <c r="B8" s="17" t="n">
        <v>2842</v>
      </c>
      <c r="C8" s="18" t="n">
        <v>50.4425526416492</v>
      </c>
      <c r="D8" s="17" t="n">
        <v>2485</v>
      </c>
      <c r="E8" s="18" t="n">
        <v>43.9127167163254</v>
      </c>
      <c r="F8" s="17" t="n">
        <v>1967</v>
      </c>
      <c r="G8" s="18" t="n">
        <v>34.5332723778063</v>
      </c>
      <c r="H8" s="19" t="s">
        <v>14</v>
      </c>
    </row>
    <row r="9" customFormat="false" ht="20.25" hidden="false" customHeight="true" outlineLevel="0" collapsed="false">
      <c r="A9" s="16" t="s">
        <v>15</v>
      </c>
      <c r="B9" s="17" t="n">
        <v>7510</v>
      </c>
      <c r="C9" s="18" t="n">
        <v>50.7532978830671</v>
      </c>
      <c r="D9" s="17" t="n">
        <v>5196</v>
      </c>
      <c r="E9" s="18" t="n">
        <v>34.5694483651465</v>
      </c>
      <c r="F9" s="17" t="n">
        <v>4094</v>
      </c>
      <c r="G9" s="18" t="n">
        <v>26.8199926471031</v>
      </c>
      <c r="H9" s="19" t="s">
        <v>16</v>
      </c>
    </row>
    <row r="10" customFormat="false" ht="20.25" hidden="false" customHeight="true" outlineLevel="0" collapsed="false">
      <c r="A10" s="16" t="s">
        <v>17</v>
      </c>
      <c r="B10" s="17" t="n">
        <v>6964</v>
      </c>
      <c r="C10" s="18" t="n">
        <v>58.8061490425128</v>
      </c>
      <c r="D10" s="17" t="n">
        <v>5148</v>
      </c>
      <c r="E10" s="18" t="n">
        <v>43.3205085666137</v>
      </c>
      <c r="F10" s="17" t="n">
        <v>3063</v>
      </c>
      <c r="G10" s="18" t="n">
        <v>25.7595146211106</v>
      </c>
      <c r="H10" s="19" t="s">
        <v>18</v>
      </c>
    </row>
    <row r="11" customFormat="false" ht="20.25" hidden="false" customHeight="true" outlineLevel="0" collapsed="false">
      <c r="A11" s="16" t="s">
        <v>19</v>
      </c>
      <c r="B11" s="17" t="n">
        <v>6382</v>
      </c>
      <c r="C11" s="18" t="n">
        <v>30.0083329313101</v>
      </c>
      <c r="D11" s="17" t="n">
        <v>4417</v>
      </c>
      <c r="E11" s="18" t="n">
        <v>20.7097571838406</v>
      </c>
      <c r="F11" s="17" t="n">
        <v>2137</v>
      </c>
      <c r="G11" s="18" t="n">
        <v>9.99680495190353</v>
      </c>
      <c r="H11" s="19" t="s">
        <v>20</v>
      </c>
    </row>
    <row r="12" customFormat="false" ht="20.25" hidden="false" customHeight="true" outlineLevel="0" collapsed="false">
      <c r="A12" s="20" t="s">
        <v>21</v>
      </c>
      <c r="B12" s="21" t="n">
        <v>3753</v>
      </c>
      <c r="C12" s="22" t="n">
        <v>44.5053396920748</v>
      </c>
      <c r="D12" s="21" t="n">
        <v>2948</v>
      </c>
      <c r="E12" s="22" t="n">
        <v>34.6136956577894</v>
      </c>
      <c r="F12" s="21" t="n">
        <v>1623</v>
      </c>
      <c r="G12" s="22" t="n">
        <v>18.8711363005317</v>
      </c>
      <c r="H12" s="23" t="s">
        <v>22</v>
      </c>
    </row>
    <row r="13" customFormat="false" ht="3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</row>
    <row r="14" customFormat="false" ht="17.25" hidden="false" customHeight="true" outlineLevel="0" collapsed="false">
      <c r="A14" s="26" t="s">
        <v>23</v>
      </c>
      <c r="E14" s="27" t="s">
        <v>24</v>
      </c>
    </row>
    <row r="15" customFormat="false" ht="17.25" hidden="false" customHeight="true" outlineLevel="0" collapsed="false">
      <c r="A15" s="26" t="s">
        <v>25</v>
      </c>
    </row>
    <row r="16" customFormat="false" ht="17.25" hidden="false" customHeight="true" outlineLevel="0" collapsed="false">
      <c r="A16" s="28" t="s">
        <v>26</v>
      </c>
    </row>
    <row r="17" s="24" customFormat="true" ht="17.25" hidden="false" customHeight="true" outlineLevel="0" collapsed="false"/>
    <row r="18" s="24" customFormat="true" ht="17.25" hidden="false" customHeight="true" outlineLevel="0" collapsed="false"/>
    <row r="19" s="24" customFormat="true" ht="17.25" hidden="false" customHeight="true" outlineLevel="0" collapsed="false"/>
    <row r="20" s="24" customFormat="true" ht="17.25" hidden="false" customHeight="true" outlineLevel="0" collapsed="false"/>
    <row r="21" s="24" customFormat="true" ht="17.25" hidden="false" customHeight="true" outlineLevel="0" collapsed="false"/>
    <row r="22" s="24" customFormat="true" ht="17.25" hidden="false" customHeight="true" outlineLevel="0" collapsed="false"/>
    <row r="23" s="24" customFormat="true" ht="17.25" hidden="false" customHeight="true" outlineLevel="0" collapsed="false"/>
    <row r="24" s="24" customFormat="true" ht="17.25" hidden="false" customHeight="true" outlineLevel="0" collapsed="false"/>
    <row r="25" s="24" customFormat="true" ht="17.25" hidden="false" customHeight="true" outlineLevel="0" collapsed="false"/>
    <row r="26" s="24" customFormat="true" ht="17.25" hidden="false" customHeight="true" outlineLevel="0" collapsed="false"/>
    <row r="27" s="24" customFormat="true" ht="17.25" hidden="false" customHeight="true" outlineLevel="0" collapsed="false"/>
    <row r="28" s="24" customFormat="true" ht="17.25" hidden="false" customHeight="true" outlineLevel="0" collapsed="false"/>
    <row r="29" s="24" customFormat="true" ht="17.25" hidden="false" customHeight="true" outlineLevel="0" collapsed="false"/>
    <row r="30" s="24" customFormat="true" ht="17.25" hidden="false" customHeight="true" outlineLevel="0" collapsed="false"/>
    <row r="31" s="24" customFormat="true" ht="17.25" hidden="false" customHeight="true" outlineLevel="0" collapsed="false"/>
    <row r="32" s="24" customFormat="true" ht="17.25" hidden="false" customHeight="true" outlineLevel="0" collapsed="false"/>
    <row r="33" s="24" customFormat="true" ht="17.25" hidden="false" customHeight="true" outlineLevel="0" collapsed="false"/>
    <row r="34" s="24" customFormat="true" ht="17.25" hidden="false" customHeight="true" outlineLevel="0" collapsed="false"/>
    <row r="35" s="24" customFormat="true" ht="18.75" hidden="false" customHeight="true" outlineLevel="0" collapsed="false"/>
    <row r="36" s="24" customFormat="true" ht="18.75" hidden="false" customHeight="true" outlineLevel="0" collapsed="false"/>
    <row r="37" s="24" customFormat="true" ht="18.75" hidden="false" customHeight="true" outlineLevel="0" collapsed="false"/>
    <row r="38" s="24" customFormat="true" ht="18.75" hidden="false" customHeight="true" outlineLevel="0" collapsed="false"/>
    <row r="39" s="24" customFormat="true" ht="18.75" hidden="false" customHeight="true" outlineLevel="0" collapsed="false"/>
    <row r="40" s="24" customFormat="true" ht="18.75" hidden="false" customHeight="true" outlineLevel="0" collapsed="false"/>
    <row r="41" s="24" customFormat="true" ht="18.75" hidden="false" customHeight="tru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41" activeCellId="0" sqref="A41"/>
    </sheetView>
  </sheetViews>
  <sheetFormatPr defaultColWidth="13.18359375" defaultRowHeight="18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0.71"/>
    <col collapsed="false" customWidth="true" hidden="false" outlineLevel="0" max="3" min="3" style="1" width="8.44"/>
    <col collapsed="false" customWidth="true" hidden="false" outlineLevel="0" max="4" min="4" style="1" width="10.51"/>
    <col collapsed="false" customWidth="true" hidden="false" outlineLevel="0" max="5" min="5" style="1" width="8.44"/>
    <col collapsed="false" customWidth="true" hidden="false" outlineLevel="0" max="6" min="6" style="1" width="10.71"/>
    <col collapsed="false" customWidth="true" hidden="false" outlineLevel="0" max="7" min="7" style="1" width="8.44"/>
    <col collapsed="false" customWidth="true" hidden="false" outlineLevel="0" max="8" min="8" style="1" width="26.57"/>
    <col collapsed="false" customWidth="true" hidden="false" outlineLevel="0" max="9" min="9" style="1" width="2.67"/>
    <col collapsed="false" customWidth="false" hidden="false" outlineLevel="0" max="257" min="10" style="1" width="13.18"/>
  </cols>
  <sheetData>
    <row r="1" customFormat="false" ht="22.5" hidden="false" customHeight="true" outlineLevel="0" collapsed="false">
      <c r="A1" s="2" t="s">
        <v>27</v>
      </c>
    </row>
    <row r="2" customFormat="false" ht="22.5" hidden="false" customHeight="true" outlineLevel="0" collapsed="false">
      <c r="A2" s="4" t="s">
        <v>28</v>
      </c>
    </row>
    <row r="3" customFormat="false" ht="12" hidden="false" customHeight="true" outlineLevel="0" collapsed="false">
      <c r="A3" s="3"/>
    </row>
    <row r="4" s="3" customFormat="true" ht="19.5" hidden="false" customHeight="true" outlineLevel="0" collapsed="false">
      <c r="A4" s="29"/>
      <c r="B4" s="6" t="s">
        <v>2</v>
      </c>
      <c r="C4" s="6"/>
      <c r="D4" s="6" t="s">
        <v>3</v>
      </c>
      <c r="E4" s="6"/>
      <c r="F4" s="6" t="s">
        <v>4</v>
      </c>
      <c r="G4" s="6"/>
      <c r="H4" s="29"/>
    </row>
    <row r="5" s="3" customFormat="true" ht="19.5" hidden="false" customHeight="true" outlineLevel="0" collapsed="false">
      <c r="A5" s="7" t="s">
        <v>29</v>
      </c>
      <c r="B5" s="8" t="s">
        <v>6</v>
      </c>
      <c r="C5" s="8" t="s">
        <v>7</v>
      </c>
      <c r="D5" s="8" t="s">
        <v>6</v>
      </c>
      <c r="E5" s="8" t="s">
        <v>7</v>
      </c>
      <c r="F5" s="8" t="s">
        <v>6</v>
      </c>
      <c r="G5" s="8" t="s">
        <v>7</v>
      </c>
      <c r="H5" s="9" t="s">
        <v>30</v>
      </c>
    </row>
    <row r="6" s="3" customFormat="true" ht="19.5" hidden="false" customHeight="true" outlineLevel="0" collapsed="false">
      <c r="A6" s="30"/>
      <c r="B6" s="11" t="s">
        <v>9</v>
      </c>
      <c r="C6" s="11" t="s">
        <v>10</v>
      </c>
      <c r="D6" s="11" t="s">
        <v>9</v>
      </c>
      <c r="E6" s="11" t="s">
        <v>10</v>
      </c>
      <c r="F6" s="11" t="s">
        <v>9</v>
      </c>
      <c r="G6" s="11" t="s">
        <v>10</v>
      </c>
      <c r="H6" s="30"/>
    </row>
    <row r="7" customFormat="false" ht="19.5" hidden="false" customHeight="true" outlineLevel="0" collapsed="false">
      <c r="A7" s="31" t="s">
        <v>31</v>
      </c>
      <c r="B7" s="17" t="n">
        <v>2842</v>
      </c>
      <c r="C7" s="18" t="n">
        <v>50.4425526416492</v>
      </c>
      <c r="D7" s="17" t="n">
        <v>2485</v>
      </c>
      <c r="E7" s="18" t="n">
        <v>43.9127167163254</v>
      </c>
      <c r="F7" s="17" t="n">
        <v>1967</v>
      </c>
      <c r="G7" s="18" t="n">
        <v>34.5332723778063</v>
      </c>
      <c r="H7" s="31" t="s">
        <v>32</v>
      </c>
    </row>
    <row r="8" customFormat="false" ht="19.5" hidden="false" customHeight="true" outlineLevel="0" collapsed="false">
      <c r="A8" s="31" t="s">
        <v>33</v>
      </c>
      <c r="B8" s="17" t="n">
        <v>1852</v>
      </c>
      <c r="C8" s="18" t="n">
        <v>152.502665914584</v>
      </c>
      <c r="D8" s="17" t="n">
        <v>988</v>
      </c>
      <c r="E8" s="18" t="n">
        <v>80.649242729732</v>
      </c>
      <c r="F8" s="17" t="n">
        <v>465</v>
      </c>
      <c r="G8" s="18" t="n">
        <v>37.9371027312266</v>
      </c>
      <c r="H8" s="31" t="s">
        <v>34</v>
      </c>
    </row>
    <row r="9" customFormat="false" ht="19.5" hidden="false" customHeight="true" outlineLevel="0" collapsed="false">
      <c r="A9" s="31" t="s">
        <v>35</v>
      </c>
      <c r="B9" s="17" t="n">
        <v>995</v>
      </c>
      <c r="C9" s="18" t="n">
        <v>61.0141595774754</v>
      </c>
      <c r="D9" s="17" t="n">
        <v>880</v>
      </c>
      <c r="E9" s="18" t="n">
        <v>53.3330424258292</v>
      </c>
      <c r="F9" s="17" t="n">
        <v>645</v>
      </c>
      <c r="G9" s="18" t="n">
        <v>38.8953010858121</v>
      </c>
      <c r="H9" s="31" t="s">
        <v>36</v>
      </c>
    </row>
    <row r="10" customFormat="false" ht="19.5" hidden="false" customHeight="true" outlineLevel="0" collapsed="false">
      <c r="A10" s="19" t="s">
        <v>37</v>
      </c>
      <c r="B10" s="17" t="n">
        <v>674</v>
      </c>
      <c r="C10" s="18" t="n">
        <v>44.3858486850857</v>
      </c>
      <c r="D10" s="17" t="n">
        <v>428</v>
      </c>
      <c r="E10" s="18" t="n">
        <v>28.087638682716</v>
      </c>
      <c r="F10" s="17" t="n">
        <v>235</v>
      </c>
      <c r="G10" s="18" t="n">
        <v>15.3839909607597</v>
      </c>
      <c r="H10" s="19" t="s">
        <v>38</v>
      </c>
    </row>
    <row r="11" customFormat="false" ht="19.5" hidden="false" customHeight="true" outlineLevel="0" collapsed="false">
      <c r="A11" s="19" t="s">
        <v>39</v>
      </c>
      <c r="B11" s="17" t="n">
        <v>664</v>
      </c>
      <c r="C11" s="18" t="n">
        <v>135.970004689327</v>
      </c>
      <c r="D11" s="17" t="n">
        <v>560</v>
      </c>
      <c r="E11" s="18" t="n">
        <v>115.015948193531</v>
      </c>
      <c r="F11" s="17" t="n">
        <v>417</v>
      </c>
      <c r="G11" s="18" t="n">
        <v>85.7638224750575</v>
      </c>
      <c r="H11" s="31" t="s">
        <v>40</v>
      </c>
    </row>
    <row r="12" customFormat="false" ht="19.5" hidden="false" customHeight="true" outlineLevel="0" collapsed="false">
      <c r="A12" s="19" t="s">
        <v>41</v>
      </c>
      <c r="B12" s="17" t="n">
        <v>652</v>
      </c>
      <c r="C12" s="18" t="n">
        <v>25.6759226004826</v>
      </c>
      <c r="D12" s="17" t="n">
        <v>466</v>
      </c>
      <c r="E12" s="18" t="n">
        <v>18.2977371667485</v>
      </c>
      <c r="F12" s="17" t="n">
        <v>121</v>
      </c>
      <c r="G12" s="18" t="n">
        <v>4.73472435100038</v>
      </c>
      <c r="H12" s="31" t="s">
        <v>42</v>
      </c>
    </row>
    <row r="13" customFormat="false" ht="19.5" hidden="false" customHeight="true" outlineLevel="0" collapsed="false">
      <c r="A13" s="31" t="s">
        <v>43</v>
      </c>
      <c r="B13" s="17" t="n">
        <v>625</v>
      </c>
      <c r="C13" s="18" t="n">
        <v>114.913575797914</v>
      </c>
      <c r="D13" s="17" t="n">
        <v>329</v>
      </c>
      <c r="E13" s="18" t="n">
        <v>58.8408881576006</v>
      </c>
      <c r="F13" s="17" t="n">
        <v>50</v>
      </c>
      <c r="G13" s="18" t="n">
        <v>8.71406537291843</v>
      </c>
      <c r="H13" s="31" t="s">
        <v>44</v>
      </c>
    </row>
    <row r="14" customFormat="false" ht="19.5" hidden="false" customHeight="true" outlineLevel="0" collapsed="false">
      <c r="A14" s="31" t="s">
        <v>45</v>
      </c>
      <c r="B14" s="17" t="n">
        <v>593</v>
      </c>
      <c r="C14" s="18" t="n">
        <v>39.5242954444417</v>
      </c>
      <c r="D14" s="17" t="n">
        <v>513</v>
      </c>
      <c r="E14" s="18" t="n">
        <v>34.0995200808285</v>
      </c>
      <c r="F14" s="17" t="n">
        <v>251</v>
      </c>
      <c r="G14" s="18" t="n">
        <v>16.6174542854495</v>
      </c>
      <c r="H14" s="31" t="s">
        <v>46</v>
      </c>
    </row>
    <row r="15" customFormat="false" ht="19.5" hidden="false" customHeight="true" outlineLevel="0" collapsed="false">
      <c r="A15" s="31" t="s">
        <v>47</v>
      </c>
      <c r="B15" s="17" t="n">
        <v>591</v>
      </c>
      <c r="C15" s="18" t="n">
        <v>33.9314103237608</v>
      </c>
      <c r="D15" s="17" t="n">
        <v>278</v>
      </c>
      <c r="E15" s="18" t="n">
        <v>15.9080582898723</v>
      </c>
      <c r="F15" s="17" t="n">
        <v>105</v>
      </c>
      <c r="G15" s="18" t="n">
        <v>5.99828620394173</v>
      </c>
      <c r="H15" s="31" t="s">
        <v>48</v>
      </c>
    </row>
    <row r="16" customFormat="false" ht="19.5" hidden="false" customHeight="true" outlineLevel="0" collapsed="false">
      <c r="A16" s="32" t="s">
        <v>49</v>
      </c>
      <c r="B16" s="21" t="n">
        <v>579</v>
      </c>
      <c r="C16" s="22" t="n">
        <v>61.7104341792672</v>
      </c>
      <c r="D16" s="21" t="n">
        <v>428</v>
      </c>
      <c r="E16" s="22" t="n">
        <v>45.1787039412086</v>
      </c>
      <c r="F16" s="21" t="n">
        <v>34</v>
      </c>
      <c r="G16" s="22" t="n">
        <v>3.53909345080348</v>
      </c>
      <c r="H16" s="32" t="s">
        <v>50</v>
      </c>
    </row>
    <row r="17" customFormat="false" ht="3" hidden="false" customHeight="true" outlineLevel="0" collapsed="false">
      <c r="A17" s="24"/>
      <c r="B17" s="25"/>
      <c r="C17" s="33"/>
      <c r="D17" s="25"/>
      <c r="E17" s="33"/>
      <c r="F17" s="33"/>
      <c r="G17" s="33"/>
      <c r="H17" s="24"/>
    </row>
    <row r="18" customFormat="false" ht="17.25" hidden="false" customHeight="true" outlineLevel="0" collapsed="false">
      <c r="A18" s="26" t="s">
        <v>23</v>
      </c>
      <c r="E18" s="27" t="s">
        <v>24</v>
      </c>
    </row>
    <row r="19" customFormat="false" ht="17.25" hidden="false" customHeight="true" outlineLevel="0" collapsed="false">
      <c r="A19" s="26" t="s">
        <v>25</v>
      </c>
    </row>
    <row r="20" s="24" customFormat="true" ht="17.25" hidden="false" customHeight="true" outlineLevel="0" collapsed="false">
      <c r="A20" s="28" t="s">
        <v>26</v>
      </c>
    </row>
    <row r="21" customFormat="false" ht="17.25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108" activeCellId="0" sqref="B108"/>
    </sheetView>
  </sheetViews>
  <sheetFormatPr defaultColWidth="13.18359375" defaultRowHeight="16.5" zeroHeight="false" outlineLevelRow="0" outlineLevelCol="0"/>
  <cols>
    <col collapsed="false" customWidth="true" hidden="false" outlineLevel="0" max="1" min="1" style="1" width="21.22"/>
    <col collapsed="false" customWidth="true" hidden="false" outlineLevel="0" max="2" min="2" style="1" width="11.95"/>
    <col collapsed="false" customWidth="true" hidden="false" outlineLevel="0" max="3" min="3" style="1" width="10.09"/>
    <col collapsed="false" customWidth="true" hidden="false" outlineLevel="0" max="4" min="4" style="1" width="11.74"/>
    <col collapsed="false" customWidth="true" hidden="false" outlineLevel="0" max="5" min="5" style="1" width="10.09"/>
    <col collapsed="false" customWidth="true" hidden="false" outlineLevel="0" max="6" min="6" style="1" width="11.74"/>
    <col collapsed="false" customWidth="true" hidden="false" outlineLevel="0" max="7" min="7" style="1" width="10.09"/>
    <col collapsed="false" customWidth="true" hidden="false" outlineLevel="0" max="8" min="8" style="1" width="21.22"/>
    <col collapsed="false" customWidth="false" hidden="false" outlineLevel="0" max="257" min="9" style="1" width="13.18"/>
  </cols>
  <sheetData>
    <row r="1" customFormat="false" ht="22.5" hidden="false" customHeight="true" outlineLevel="0" collapsed="false">
      <c r="A1" s="2" t="s">
        <v>51</v>
      </c>
    </row>
    <row r="2" customFormat="false" ht="22.5" hidden="false" customHeight="true" outlineLevel="0" collapsed="false">
      <c r="A2" s="2" t="s">
        <v>52</v>
      </c>
    </row>
    <row r="3" customFormat="false" ht="22.5" hidden="false" customHeight="true" outlineLevel="0" collapsed="false">
      <c r="A3" s="4" t="s">
        <v>53</v>
      </c>
      <c r="D3" s="34"/>
    </row>
    <row r="4" customFormat="false" ht="22.5" hidden="false" customHeight="true" outlineLevel="0" collapsed="false">
      <c r="A4" s="4" t="s">
        <v>54</v>
      </c>
      <c r="D4" s="34"/>
    </row>
    <row r="5" s="3" customFormat="true" ht="16.5" hidden="false" customHeight="true" outlineLevel="0" collapsed="false"/>
    <row r="6" s="3" customFormat="true" ht="21.75" hidden="false" customHeight="true" outlineLevel="0" collapsed="false">
      <c r="A6" s="35" t="s">
        <v>55</v>
      </c>
      <c r="B6" s="6" t="s">
        <v>2</v>
      </c>
      <c r="C6" s="6"/>
      <c r="D6" s="6" t="s">
        <v>3</v>
      </c>
      <c r="E6" s="6"/>
      <c r="F6" s="6" t="s">
        <v>4</v>
      </c>
      <c r="G6" s="6"/>
      <c r="H6" s="29" t="s">
        <v>56</v>
      </c>
    </row>
    <row r="7" s="3" customFormat="true" ht="21.75" hidden="false" customHeight="true" outlineLevel="0" collapsed="false">
      <c r="A7" s="7" t="s">
        <v>57</v>
      </c>
      <c r="B7" s="8" t="s">
        <v>6</v>
      </c>
      <c r="C7" s="8" t="s">
        <v>7</v>
      </c>
      <c r="D7" s="8" t="s">
        <v>6</v>
      </c>
      <c r="E7" s="8" t="s">
        <v>7</v>
      </c>
      <c r="F7" s="8" t="s">
        <v>6</v>
      </c>
      <c r="G7" s="8" t="s">
        <v>7</v>
      </c>
      <c r="H7" s="9" t="s">
        <v>58</v>
      </c>
    </row>
    <row r="8" s="3" customFormat="true" ht="21.75" hidden="false" customHeight="true" outlineLevel="0" collapsed="false">
      <c r="A8" s="30"/>
      <c r="B8" s="11" t="s">
        <v>9</v>
      </c>
      <c r="C8" s="11" t="s">
        <v>10</v>
      </c>
      <c r="D8" s="11" t="s">
        <v>9</v>
      </c>
      <c r="E8" s="11" t="s">
        <v>10</v>
      </c>
      <c r="F8" s="11" t="s">
        <v>9</v>
      </c>
      <c r="G8" s="11" t="s">
        <v>10</v>
      </c>
      <c r="H8" s="30"/>
    </row>
    <row r="9" customFormat="false" ht="21.75" hidden="false" customHeight="true" outlineLevel="0" collapsed="false">
      <c r="A9" s="36" t="s">
        <v>59</v>
      </c>
      <c r="B9" s="37" t="n">
        <v>27451</v>
      </c>
      <c r="C9" s="38" t="n">
        <v>45.3365920319771</v>
      </c>
      <c r="D9" s="37" t="n">
        <v>20194</v>
      </c>
      <c r="E9" s="38" t="n">
        <v>33.109743913658</v>
      </c>
      <c r="F9" s="37" t="n">
        <v>12884</v>
      </c>
      <c r="G9" s="38" t="n">
        <v>20.9852298284161</v>
      </c>
      <c r="H9" s="39" t="s">
        <v>60</v>
      </c>
    </row>
    <row r="10" customFormat="false" ht="21.75" hidden="false" customHeight="true" outlineLevel="0" collapsed="false">
      <c r="A10" s="40" t="s">
        <v>61</v>
      </c>
      <c r="B10" s="41" t="n">
        <v>257</v>
      </c>
      <c r="C10" s="42" t="n">
        <v>6.50371281021382</v>
      </c>
      <c r="D10" s="41" t="n">
        <v>178</v>
      </c>
      <c r="E10" s="42" t="n">
        <v>4.53801711087396</v>
      </c>
      <c r="F10" s="41" t="n">
        <v>128</v>
      </c>
      <c r="G10" s="42" t="n">
        <v>3.25670327489502</v>
      </c>
      <c r="H10" s="40" t="s">
        <v>61</v>
      </c>
    </row>
    <row r="11" customFormat="false" ht="21.75" hidden="false" customHeight="true" outlineLevel="0" collapsed="false">
      <c r="A11" s="43" t="s">
        <v>62</v>
      </c>
      <c r="B11" s="41" t="n">
        <v>415</v>
      </c>
      <c r="C11" s="42" t="n">
        <v>8.91542079926855</v>
      </c>
      <c r="D11" s="41" t="n">
        <v>239</v>
      </c>
      <c r="E11" s="42" t="n">
        <v>5.28905223724697</v>
      </c>
      <c r="F11" s="41" t="n">
        <v>153</v>
      </c>
      <c r="G11" s="42" t="n">
        <v>3.53624279057168</v>
      </c>
      <c r="H11" s="43" t="s">
        <v>62</v>
      </c>
    </row>
    <row r="12" customFormat="false" ht="21.75" hidden="false" customHeight="true" outlineLevel="0" collapsed="false">
      <c r="A12" s="44" t="s">
        <v>63</v>
      </c>
      <c r="B12" s="41" t="n">
        <v>242</v>
      </c>
      <c r="C12" s="42" t="n">
        <v>5.05165526252012</v>
      </c>
      <c r="D12" s="41" t="n">
        <v>159</v>
      </c>
      <c r="E12" s="42" t="n">
        <v>3.29956707189777</v>
      </c>
      <c r="F12" s="41" t="n">
        <v>99</v>
      </c>
      <c r="G12" s="42" t="n">
        <v>2.04200170620587</v>
      </c>
      <c r="H12" s="44" t="s">
        <v>63</v>
      </c>
    </row>
    <row r="13" customFormat="false" ht="21.75" hidden="false" customHeight="true" outlineLevel="0" collapsed="false">
      <c r="A13" s="40" t="s">
        <v>64</v>
      </c>
      <c r="B13" s="41" t="n">
        <v>154</v>
      </c>
      <c r="C13" s="42" t="n">
        <v>3.34539049722278</v>
      </c>
      <c r="D13" s="41" t="n">
        <v>98</v>
      </c>
      <c r="E13" s="42" t="n">
        <v>2.13357670621912</v>
      </c>
      <c r="F13" s="41" t="n">
        <v>82</v>
      </c>
      <c r="G13" s="42" t="n">
        <v>1.76918443186741</v>
      </c>
      <c r="H13" s="40" t="s">
        <v>64</v>
      </c>
    </row>
    <row r="14" customFormat="false" ht="21.75" hidden="false" customHeight="true" outlineLevel="0" collapsed="false">
      <c r="A14" s="40" t="s">
        <v>65</v>
      </c>
      <c r="B14" s="41" t="n">
        <v>1273</v>
      </c>
      <c r="C14" s="42" t="n">
        <v>24.9439153795796</v>
      </c>
      <c r="D14" s="41" t="n">
        <v>961</v>
      </c>
      <c r="E14" s="42" t="n">
        <v>19.2351958046857</v>
      </c>
      <c r="F14" s="41" t="n">
        <v>599</v>
      </c>
      <c r="G14" s="42" t="n">
        <v>12.2716505001159</v>
      </c>
      <c r="H14" s="40" t="s">
        <v>65</v>
      </c>
    </row>
    <row r="15" customFormat="false" ht="21.75" hidden="false" customHeight="true" outlineLevel="0" collapsed="false">
      <c r="A15" s="40" t="s">
        <v>66</v>
      </c>
      <c r="B15" s="41" t="n">
        <v>5000</v>
      </c>
      <c r="C15" s="42" t="n">
        <v>93.4498041852803</v>
      </c>
      <c r="D15" s="41" t="n">
        <v>3480</v>
      </c>
      <c r="E15" s="42" t="n">
        <v>65.2207892390196</v>
      </c>
      <c r="F15" s="41" t="n">
        <v>2085</v>
      </c>
      <c r="G15" s="42" t="n">
        <v>39.4689990415753</v>
      </c>
      <c r="H15" s="40" t="s">
        <v>66</v>
      </c>
    </row>
    <row r="16" customFormat="false" ht="21.75" hidden="false" customHeight="true" outlineLevel="0" collapsed="false">
      <c r="A16" s="40" t="s">
        <v>67</v>
      </c>
      <c r="B16" s="41" t="n">
        <v>7514</v>
      </c>
      <c r="C16" s="42" t="n">
        <v>136.351799983487</v>
      </c>
      <c r="D16" s="41" t="n">
        <v>5259</v>
      </c>
      <c r="E16" s="42" t="n">
        <v>96.4175711352303</v>
      </c>
      <c r="F16" s="41" t="n">
        <v>3152</v>
      </c>
      <c r="G16" s="42" t="n">
        <v>58.4645632778736</v>
      </c>
      <c r="H16" s="40" t="s">
        <v>67</v>
      </c>
    </row>
    <row r="17" customFormat="false" ht="21.75" hidden="false" customHeight="true" outlineLevel="0" collapsed="false">
      <c r="A17" s="40" t="s">
        <v>68</v>
      </c>
      <c r="B17" s="41" t="n">
        <v>5931</v>
      </c>
      <c r="C17" s="42" t="n">
        <v>108.497587387572</v>
      </c>
      <c r="D17" s="41" t="n">
        <v>4417</v>
      </c>
      <c r="E17" s="42" t="n">
        <v>80.7076104152102</v>
      </c>
      <c r="F17" s="41" t="n">
        <v>2870</v>
      </c>
      <c r="G17" s="42" t="n">
        <v>52.059638941916</v>
      </c>
      <c r="H17" s="40" t="s">
        <v>68</v>
      </c>
    </row>
    <row r="18" customFormat="false" ht="21.75" hidden="false" customHeight="true" outlineLevel="0" collapsed="false">
      <c r="A18" s="40" t="s">
        <v>69</v>
      </c>
      <c r="B18" s="41" t="n">
        <v>3324</v>
      </c>
      <c r="C18" s="42" t="n">
        <v>66.3984361610198</v>
      </c>
      <c r="D18" s="41" t="n">
        <v>2641</v>
      </c>
      <c r="E18" s="42" t="n">
        <v>51.7128384709056</v>
      </c>
      <c r="F18" s="41" t="n">
        <v>1790</v>
      </c>
      <c r="G18" s="42" t="n">
        <v>34.4418344760069</v>
      </c>
      <c r="H18" s="40" t="s">
        <v>69</v>
      </c>
    </row>
    <row r="19" customFormat="false" ht="21.75" hidden="false" customHeight="true" outlineLevel="0" collapsed="false">
      <c r="A19" s="40" t="s">
        <v>70</v>
      </c>
      <c r="B19" s="41" t="n">
        <v>1736</v>
      </c>
      <c r="C19" s="42" t="n">
        <v>41.0147173374833</v>
      </c>
      <c r="D19" s="41" t="n">
        <v>1430</v>
      </c>
      <c r="E19" s="42" t="n">
        <v>32.7992785076191</v>
      </c>
      <c r="F19" s="41" t="n">
        <v>981</v>
      </c>
      <c r="G19" s="42" t="n">
        <v>22.0567107036428</v>
      </c>
      <c r="H19" s="40" t="s">
        <v>70</v>
      </c>
    </row>
    <row r="20" customFormat="false" ht="21.75" hidden="false" customHeight="true" outlineLevel="0" collapsed="false">
      <c r="A20" s="40" t="s">
        <v>71</v>
      </c>
      <c r="B20" s="41" t="n">
        <v>807</v>
      </c>
      <c r="C20" s="42" t="n">
        <v>24.3864039301092</v>
      </c>
      <c r="D20" s="41" t="n">
        <v>715</v>
      </c>
      <c r="E20" s="42" t="n">
        <v>20.5825346686169</v>
      </c>
      <c r="F20" s="41" t="n">
        <v>509</v>
      </c>
      <c r="G20" s="42" t="n">
        <v>13.9086162921542</v>
      </c>
      <c r="H20" s="40" t="s">
        <v>71</v>
      </c>
    </row>
    <row r="21" customFormat="false" ht="21.75" hidden="false" customHeight="true" outlineLevel="0" collapsed="false">
      <c r="A21" s="40" t="s">
        <v>72</v>
      </c>
      <c r="B21" s="41" t="n">
        <v>388</v>
      </c>
      <c r="C21" s="42" t="n">
        <v>16.1081537979955</v>
      </c>
      <c r="D21" s="41" t="n">
        <v>308</v>
      </c>
      <c r="E21" s="42" t="n">
        <v>11.8363160465475</v>
      </c>
      <c r="F21" s="41" t="n">
        <v>248</v>
      </c>
      <c r="G21" s="42" t="n">
        <v>9.01941501819885</v>
      </c>
      <c r="H21" s="40" t="s">
        <v>72</v>
      </c>
    </row>
    <row r="22" customFormat="false" ht="21.75" hidden="false" customHeight="true" outlineLevel="0" collapsed="false">
      <c r="A22" s="45" t="s">
        <v>73</v>
      </c>
      <c r="B22" s="46" t="n">
        <v>410</v>
      </c>
      <c r="C22" s="47" t="n">
        <v>6.65457805755139</v>
      </c>
      <c r="D22" s="46" t="n">
        <v>309</v>
      </c>
      <c r="E22" s="47" t="n">
        <v>4.87690317595299</v>
      </c>
      <c r="F22" s="46" t="n">
        <v>188</v>
      </c>
      <c r="G22" s="47" t="n">
        <v>2.87749082799799</v>
      </c>
      <c r="H22" s="45" t="s">
        <v>74</v>
      </c>
    </row>
    <row r="23" s="51" customFormat="true" ht="21.75" hidden="false" customHeight="true" outlineLevel="0" collapsed="false">
      <c r="A23" s="48"/>
      <c r="B23" s="49"/>
      <c r="C23" s="50"/>
      <c r="D23" s="49"/>
      <c r="E23" s="50"/>
      <c r="F23" s="49"/>
      <c r="G23" s="50"/>
      <c r="H23" s="48"/>
    </row>
    <row r="24" s="51" customFormat="true" ht="21.75" hidden="false" customHeight="true" outlineLevel="0" collapsed="false">
      <c r="A24" s="48"/>
      <c r="B24" s="49"/>
      <c r="C24" s="50"/>
      <c r="D24" s="49"/>
      <c r="E24" s="50"/>
      <c r="F24" s="49"/>
      <c r="G24" s="50"/>
      <c r="H24" s="48"/>
    </row>
    <row r="25" s="51" customFormat="true" ht="21.75" hidden="false" customHeight="true" outlineLevel="0" collapsed="false">
      <c r="A25" s="48"/>
      <c r="B25" s="49"/>
      <c r="C25" s="50"/>
      <c r="D25" s="49"/>
      <c r="E25" s="50"/>
      <c r="F25" s="49"/>
      <c r="G25" s="50"/>
      <c r="H25" s="48"/>
    </row>
    <row r="26" s="51" customFormat="true" ht="21.75" hidden="false" customHeight="true" outlineLevel="0" collapsed="false">
      <c r="A26" s="48"/>
      <c r="B26" s="49"/>
      <c r="C26" s="50"/>
      <c r="D26" s="49"/>
      <c r="E26" s="50"/>
      <c r="F26" s="49"/>
      <c r="G26" s="50"/>
      <c r="H26" s="48"/>
    </row>
    <row r="27" s="51" customFormat="true" ht="21.75" hidden="false" customHeight="true" outlineLevel="0" collapsed="false">
      <c r="A27" s="48"/>
      <c r="B27" s="49"/>
      <c r="C27" s="50"/>
      <c r="D27" s="49"/>
      <c r="E27" s="50"/>
      <c r="F27" s="49"/>
      <c r="G27" s="50"/>
      <c r="H27" s="48"/>
    </row>
    <row r="28" s="51" customFormat="true" ht="21.75" hidden="false" customHeight="true" outlineLevel="0" collapsed="false">
      <c r="A28" s="48"/>
      <c r="B28" s="49"/>
      <c r="C28" s="50"/>
      <c r="D28" s="49"/>
      <c r="E28" s="50"/>
      <c r="F28" s="49"/>
      <c r="G28" s="50"/>
      <c r="H28" s="48"/>
    </row>
    <row r="29" s="51" customFormat="true" ht="21.75" hidden="false" customHeight="true" outlineLevel="0" collapsed="false">
      <c r="A29" s="48"/>
      <c r="B29" s="49"/>
      <c r="C29" s="50"/>
      <c r="D29" s="49"/>
      <c r="E29" s="50"/>
      <c r="F29" s="49"/>
      <c r="G29" s="50"/>
      <c r="H29" s="48"/>
    </row>
    <row r="30" s="51" customFormat="true" ht="21.75" hidden="false" customHeight="true" outlineLevel="0" collapsed="false">
      <c r="A30" s="48"/>
      <c r="B30" s="49"/>
      <c r="C30" s="50"/>
      <c r="D30" s="49"/>
      <c r="E30" s="50"/>
      <c r="F30" s="49"/>
      <c r="G30" s="50"/>
      <c r="H30" s="48"/>
    </row>
    <row r="31" s="51" customFormat="true" ht="21.75" hidden="false" customHeight="true" outlineLevel="0" collapsed="false">
      <c r="A31" s="48"/>
      <c r="B31" s="49"/>
      <c r="C31" s="50"/>
      <c r="D31" s="49"/>
      <c r="E31" s="50"/>
      <c r="F31" s="49"/>
      <c r="G31" s="50"/>
      <c r="H31" s="48"/>
    </row>
    <row r="32" s="51" customFormat="true" ht="21.75" hidden="false" customHeight="true" outlineLevel="0" collapsed="false">
      <c r="A32" s="48"/>
      <c r="B32" s="49"/>
      <c r="C32" s="50"/>
      <c r="D32" s="49"/>
      <c r="E32" s="50"/>
      <c r="F32" s="49"/>
      <c r="G32" s="50"/>
      <c r="H32" s="48"/>
    </row>
    <row r="33" s="51" customFormat="true" ht="21.75" hidden="false" customHeight="true" outlineLevel="0" collapsed="false">
      <c r="A33" s="48"/>
      <c r="B33" s="49"/>
      <c r="C33" s="50"/>
      <c r="D33" s="49"/>
      <c r="E33" s="50"/>
      <c r="F33" s="49"/>
      <c r="G33" s="50"/>
      <c r="H33" s="48"/>
    </row>
    <row r="34" s="51" customFormat="true" ht="21.75" hidden="false" customHeight="true" outlineLevel="0" collapsed="false">
      <c r="A34" s="48"/>
      <c r="B34" s="49"/>
      <c r="C34" s="50"/>
      <c r="D34" s="49"/>
      <c r="E34" s="50"/>
      <c r="F34" s="49"/>
      <c r="G34" s="50"/>
      <c r="H34" s="48"/>
    </row>
    <row r="35" customFormat="false" ht="22.5" hidden="false" customHeight="true" outlineLevel="0" collapsed="false">
      <c r="A35" s="2" t="s">
        <v>75</v>
      </c>
    </row>
    <row r="36" customFormat="false" ht="22.5" hidden="false" customHeight="true" outlineLevel="0" collapsed="false">
      <c r="A36" s="2" t="s">
        <v>76</v>
      </c>
    </row>
    <row r="37" customFormat="false" ht="22.5" hidden="false" customHeight="true" outlineLevel="0" collapsed="false">
      <c r="A37" s="4" t="s">
        <v>53</v>
      </c>
      <c r="D37" s="34"/>
    </row>
    <row r="38" customFormat="false" ht="22.5" hidden="false" customHeight="true" outlineLevel="0" collapsed="false">
      <c r="A38" s="4" t="s">
        <v>77</v>
      </c>
      <c r="D38" s="34"/>
    </row>
    <row r="39" s="3" customFormat="true" ht="16.5" hidden="false" customHeight="true" outlineLevel="0" collapsed="false"/>
    <row r="40" s="3" customFormat="true" ht="22.5" hidden="false" customHeight="true" outlineLevel="0" collapsed="false">
      <c r="A40" s="35" t="s">
        <v>55</v>
      </c>
      <c r="B40" s="6" t="s">
        <v>2</v>
      </c>
      <c r="C40" s="6"/>
      <c r="D40" s="6" t="s">
        <v>3</v>
      </c>
      <c r="E40" s="6"/>
      <c r="F40" s="6" t="s">
        <v>4</v>
      </c>
      <c r="G40" s="6"/>
      <c r="H40" s="29" t="s">
        <v>56</v>
      </c>
    </row>
    <row r="41" s="3" customFormat="true" ht="22.5" hidden="false" customHeight="true" outlineLevel="0" collapsed="false">
      <c r="A41" s="7" t="s">
        <v>57</v>
      </c>
      <c r="B41" s="8" t="s">
        <v>6</v>
      </c>
      <c r="C41" s="8" t="s">
        <v>7</v>
      </c>
      <c r="D41" s="8" t="s">
        <v>6</v>
      </c>
      <c r="E41" s="8" t="s">
        <v>7</v>
      </c>
      <c r="F41" s="8" t="s">
        <v>6</v>
      </c>
      <c r="G41" s="8" t="s">
        <v>7</v>
      </c>
      <c r="H41" s="9" t="s">
        <v>58</v>
      </c>
    </row>
    <row r="42" s="3" customFormat="true" ht="22.5" hidden="false" customHeight="true" outlineLevel="0" collapsed="false">
      <c r="A42" s="30"/>
      <c r="B42" s="11" t="s">
        <v>9</v>
      </c>
      <c r="C42" s="11" t="s">
        <v>10</v>
      </c>
      <c r="D42" s="11" t="s">
        <v>9</v>
      </c>
      <c r="E42" s="11" t="s">
        <v>10</v>
      </c>
      <c r="F42" s="11" t="s">
        <v>9</v>
      </c>
      <c r="G42" s="11" t="s">
        <v>10</v>
      </c>
      <c r="H42" s="30"/>
    </row>
    <row r="43" customFormat="false" ht="22.5" hidden="false" customHeight="true" outlineLevel="0" collapsed="false">
      <c r="A43" s="52" t="s">
        <v>78</v>
      </c>
      <c r="B43" s="13" t="n">
        <v>16683</v>
      </c>
      <c r="C43" s="53" t="n">
        <v>55.8648330223146</v>
      </c>
      <c r="D43" s="13" t="n">
        <v>12435</v>
      </c>
      <c r="E43" s="53" t="n">
        <v>41.3706414565367</v>
      </c>
      <c r="F43" s="13" t="n">
        <v>7979</v>
      </c>
      <c r="G43" s="53" t="n">
        <v>26.3877932099204</v>
      </c>
      <c r="H43" s="54" t="s">
        <v>79</v>
      </c>
    </row>
    <row r="44" customFormat="false" ht="22.5" hidden="false" customHeight="true" outlineLevel="0" collapsed="false">
      <c r="A44" s="40" t="s">
        <v>61</v>
      </c>
      <c r="B44" s="41" t="n">
        <v>131</v>
      </c>
      <c r="C44" s="55" t="n">
        <v>6.44365710496816</v>
      </c>
      <c r="D44" s="41" t="n">
        <v>93</v>
      </c>
      <c r="E44" s="55" t="n">
        <v>4.6083109153047</v>
      </c>
      <c r="F44" s="41" t="n">
        <v>77</v>
      </c>
      <c r="G44" s="55" t="n">
        <v>3.80735194716384</v>
      </c>
      <c r="H44" s="40" t="s">
        <v>61</v>
      </c>
    </row>
    <row r="45" customFormat="false" ht="22.5" hidden="false" customHeight="true" outlineLevel="0" collapsed="false">
      <c r="A45" s="43" t="s">
        <v>62</v>
      </c>
      <c r="B45" s="41" t="n">
        <v>212</v>
      </c>
      <c r="C45" s="55" t="n">
        <v>8.86696128400291</v>
      </c>
      <c r="D45" s="41" t="n">
        <v>113</v>
      </c>
      <c r="E45" s="55" t="n">
        <v>4.86780254469763</v>
      </c>
      <c r="F45" s="41" t="n">
        <v>71</v>
      </c>
      <c r="G45" s="55" t="n">
        <v>3.19433334263139</v>
      </c>
      <c r="H45" s="43" t="s">
        <v>62</v>
      </c>
    </row>
    <row r="46" customFormat="false" ht="22.5" hidden="false" customHeight="true" outlineLevel="0" collapsed="false">
      <c r="A46" s="44" t="s">
        <v>63</v>
      </c>
      <c r="B46" s="41" t="n">
        <v>102</v>
      </c>
      <c r="C46" s="55" t="n">
        <v>4.15148863428234</v>
      </c>
      <c r="D46" s="41" t="n">
        <v>65</v>
      </c>
      <c r="E46" s="55" t="n">
        <v>2.62968812707948</v>
      </c>
      <c r="F46" s="41" t="n">
        <v>47</v>
      </c>
      <c r="G46" s="55" t="n">
        <v>1.88982026200951</v>
      </c>
      <c r="H46" s="44" t="s">
        <v>63</v>
      </c>
    </row>
    <row r="47" customFormat="false" ht="22.5" hidden="false" customHeight="true" outlineLevel="0" collapsed="false">
      <c r="A47" s="40" t="s">
        <v>64</v>
      </c>
      <c r="B47" s="41" t="n">
        <v>72</v>
      </c>
      <c r="C47" s="55" t="n">
        <v>3.06415967336058</v>
      </c>
      <c r="D47" s="41" t="n">
        <v>37</v>
      </c>
      <c r="E47" s="55" t="n">
        <v>1.57739465561638</v>
      </c>
      <c r="F47" s="41" t="n">
        <v>36</v>
      </c>
      <c r="G47" s="55" t="n">
        <v>1.51956182590549</v>
      </c>
      <c r="H47" s="40" t="s">
        <v>64</v>
      </c>
    </row>
    <row r="48" customFormat="false" ht="22.5" hidden="false" customHeight="true" outlineLevel="0" collapsed="false">
      <c r="A48" s="40" t="s">
        <v>65</v>
      </c>
      <c r="B48" s="41" t="n">
        <v>628</v>
      </c>
      <c r="C48" s="55" t="n">
        <v>24.3473608507619</v>
      </c>
      <c r="D48" s="41" t="n">
        <v>498</v>
      </c>
      <c r="E48" s="55" t="n">
        <v>19.7391420845644</v>
      </c>
      <c r="F48" s="41" t="n">
        <v>322</v>
      </c>
      <c r="G48" s="55" t="n">
        <v>13.0583032965322</v>
      </c>
      <c r="H48" s="40" t="s">
        <v>65</v>
      </c>
    </row>
    <row r="49" customFormat="false" ht="22.5" hidden="false" customHeight="true" outlineLevel="0" collapsed="false">
      <c r="A49" s="40" t="s">
        <v>66</v>
      </c>
      <c r="B49" s="41" t="n">
        <v>2612</v>
      </c>
      <c r="C49" s="55" t="n">
        <v>97.3663011951229</v>
      </c>
      <c r="D49" s="41" t="n">
        <v>1847</v>
      </c>
      <c r="E49" s="55" t="n">
        <v>68.9334976490953</v>
      </c>
      <c r="F49" s="41" t="n">
        <v>1178</v>
      </c>
      <c r="G49" s="55" t="n">
        <v>44.3435609611034</v>
      </c>
      <c r="H49" s="40" t="s">
        <v>66</v>
      </c>
    </row>
    <row r="50" customFormat="false" ht="22.5" hidden="false" customHeight="true" outlineLevel="0" collapsed="false">
      <c r="A50" s="40" t="s">
        <v>67</v>
      </c>
      <c r="B50" s="41" t="n">
        <v>4613</v>
      </c>
      <c r="C50" s="55" t="n">
        <v>169.191891406167</v>
      </c>
      <c r="D50" s="41" t="n">
        <v>3228</v>
      </c>
      <c r="E50" s="55" t="n">
        <v>119.460694914853</v>
      </c>
      <c r="F50" s="41" t="n">
        <v>1930</v>
      </c>
      <c r="G50" s="55" t="n">
        <v>72.1253740803081</v>
      </c>
      <c r="H50" s="40" t="s">
        <v>67</v>
      </c>
    </row>
    <row r="51" customFormat="false" ht="22.5" hidden="false" customHeight="true" outlineLevel="0" collapsed="false">
      <c r="A51" s="40" t="s">
        <v>68</v>
      </c>
      <c r="B51" s="41" t="n">
        <v>3904</v>
      </c>
      <c r="C51" s="55" t="n">
        <v>146.091928645469</v>
      </c>
      <c r="D51" s="41" t="n">
        <v>2954</v>
      </c>
      <c r="E51" s="55" t="n">
        <v>110.341798100657</v>
      </c>
      <c r="F51" s="41" t="n">
        <v>1858</v>
      </c>
      <c r="G51" s="55" t="n">
        <v>68.8506681627544</v>
      </c>
      <c r="H51" s="40" t="s">
        <v>68</v>
      </c>
    </row>
    <row r="52" customFormat="false" ht="22.5" hidden="false" customHeight="true" outlineLevel="0" collapsed="false">
      <c r="A52" s="40" t="s">
        <v>69</v>
      </c>
      <c r="B52" s="41" t="n">
        <v>2200</v>
      </c>
      <c r="C52" s="55" t="n">
        <v>90.2001253781743</v>
      </c>
      <c r="D52" s="41" t="n">
        <v>1750</v>
      </c>
      <c r="E52" s="55" t="n">
        <v>70.411201416271</v>
      </c>
      <c r="F52" s="41" t="n">
        <v>1174</v>
      </c>
      <c r="G52" s="55" t="n">
        <v>46.5192026434319</v>
      </c>
      <c r="H52" s="40" t="s">
        <v>69</v>
      </c>
    </row>
    <row r="53" customFormat="false" ht="22.5" hidden="false" customHeight="true" outlineLevel="0" collapsed="false">
      <c r="A53" s="40" t="s">
        <v>70</v>
      </c>
      <c r="B53" s="41" t="n">
        <v>1119</v>
      </c>
      <c r="C53" s="55" t="n">
        <v>54.7793113374082</v>
      </c>
      <c r="D53" s="41" t="n">
        <v>961</v>
      </c>
      <c r="E53" s="55" t="n">
        <v>45.6448799838889</v>
      </c>
      <c r="F53" s="41" t="n">
        <v>659</v>
      </c>
      <c r="G53" s="55" t="n">
        <v>30.6699070967093</v>
      </c>
      <c r="H53" s="40" t="s">
        <v>70</v>
      </c>
    </row>
    <row r="54" customFormat="false" ht="22.5" hidden="false" customHeight="true" outlineLevel="0" collapsed="false">
      <c r="A54" s="40" t="s">
        <v>71</v>
      </c>
      <c r="B54" s="41" t="n">
        <v>535</v>
      </c>
      <c r="C54" s="55" t="n">
        <v>33.7959482764066</v>
      </c>
      <c r="D54" s="41" t="n">
        <v>479</v>
      </c>
      <c r="E54" s="55" t="n">
        <v>28.9098976867253</v>
      </c>
      <c r="F54" s="41" t="n">
        <v>334</v>
      </c>
      <c r="G54" s="55" t="n">
        <v>19.1401379006822</v>
      </c>
      <c r="H54" s="40" t="s">
        <v>71</v>
      </c>
    </row>
    <row r="55" customFormat="false" ht="22.5" hidden="false" customHeight="true" outlineLevel="0" collapsed="false">
      <c r="A55" s="40" t="s">
        <v>72</v>
      </c>
      <c r="B55" s="41" t="n">
        <v>260</v>
      </c>
      <c r="C55" s="55" t="n">
        <v>22.6904602323503</v>
      </c>
      <c r="D55" s="41" t="n">
        <v>201</v>
      </c>
      <c r="E55" s="55" t="n">
        <v>16.2538117614523</v>
      </c>
      <c r="F55" s="41" t="n">
        <v>164</v>
      </c>
      <c r="G55" s="55" t="n">
        <v>12.5842917345758</v>
      </c>
      <c r="H55" s="40" t="s">
        <v>72</v>
      </c>
    </row>
    <row r="56" customFormat="false" ht="22.5" hidden="false" customHeight="true" outlineLevel="0" collapsed="false">
      <c r="A56" s="45" t="s">
        <v>73</v>
      </c>
      <c r="B56" s="46" t="n">
        <v>295</v>
      </c>
      <c r="C56" s="56" t="n">
        <v>10.6840199295</v>
      </c>
      <c r="D56" s="46" t="n">
        <v>209</v>
      </c>
      <c r="E56" s="56" t="n">
        <v>7.3726723609096</v>
      </c>
      <c r="F56" s="46" t="n">
        <v>129</v>
      </c>
      <c r="G56" s="56" t="n">
        <v>4.41967144368054</v>
      </c>
      <c r="H56" s="45" t="s">
        <v>74</v>
      </c>
    </row>
    <row r="57" s="51" customFormat="true" ht="22.5" hidden="false" customHeight="true" outlineLevel="0" collapsed="false">
      <c r="A57" s="48"/>
      <c r="B57" s="49"/>
      <c r="C57" s="57"/>
      <c r="D57" s="49"/>
      <c r="E57" s="57"/>
      <c r="F57" s="49"/>
      <c r="G57" s="57"/>
      <c r="H57" s="48"/>
    </row>
    <row r="58" s="51" customFormat="true" ht="22.5" hidden="false" customHeight="true" outlineLevel="0" collapsed="false">
      <c r="A58" s="48"/>
      <c r="B58" s="49"/>
      <c r="C58" s="57"/>
      <c r="D58" s="49"/>
      <c r="E58" s="57"/>
      <c r="F58" s="49"/>
      <c r="G58" s="57"/>
      <c r="H58" s="48"/>
    </row>
    <row r="59" s="51" customFormat="true" ht="22.5" hidden="false" customHeight="true" outlineLevel="0" collapsed="false">
      <c r="A59" s="48"/>
      <c r="B59" s="49"/>
      <c r="C59" s="57"/>
      <c r="D59" s="49"/>
      <c r="E59" s="57"/>
      <c r="F59" s="49"/>
      <c r="G59" s="57"/>
      <c r="H59" s="48"/>
    </row>
    <row r="60" s="51" customFormat="true" ht="22.5" hidden="false" customHeight="true" outlineLevel="0" collapsed="false">
      <c r="A60" s="48"/>
      <c r="B60" s="49"/>
      <c r="C60" s="57"/>
      <c r="D60" s="49"/>
      <c r="E60" s="57"/>
      <c r="F60" s="49"/>
      <c r="G60" s="57"/>
      <c r="H60" s="48"/>
    </row>
    <row r="61" s="51" customFormat="true" ht="22.5" hidden="false" customHeight="true" outlineLevel="0" collapsed="false">
      <c r="A61" s="48"/>
      <c r="B61" s="49"/>
      <c r="C61" s="57"/>
      <c r="D61" s="49"/>
      <c r="E61" s="57"/>
      <c r="F61" s="49"/>
      <c r="G61" s="57"/>
      <c r="H61" s="48"/>
    </row>
    <row r="62" s="51" customFormat="true" ht="22.5" hidden="false" customHeight="true" outlineLevel="0" collapsed="false">
      <c r="A62" s="48"/>
      <c r="B62" s="49"/>
      <c r="C62" s="57"/>
      <c r="D62" s="49"/>
      <c r="E62" s="57"/>
      <c r="F62" s="49"/>
      <c r="G62" s="57"/>
      <c r="H62" s="48"/>
    </row>
    <row r="63" s="51" customFormat="true" ht="22.5" hidden="false" customHeight="true" outlineLevel="0" collapsed="false">
      <c r="A63" s="48"/>
      <c r="B63" s="49"/>
      <c r="C63" s="57"/>
      <c r="D63" s="49"/>
      <c r="E63" s="57"/>
      <c r="F63" s="49"/>
      <c r="G63" s="57"/>
      <c r="H63" s="48"/>
    </row>
    <row r="64" s="51" customFormat="true" ht="22.5" hidden="false" customHeight="true" outlineLevel="0" collapsed="false">
      <c r="A64" s="48"/>
      <c r="B64" s="49"/>
      <c r="C64" s="57"/>
      <c r="D64" s="49"/>
      <c r="E64" s="57"/>
      <c r="F64" s="49"/>
      <c r="G64" s="57"/>
      <c r="H64" s="48"/>
    </row>
    <row r="65" s="51" customFormat="true" ht="22.5" hidden="false" customHeight="true" outlineLevel="0" collapsed="false">
      <c r="A65" s="48"/>
      <c r="B65" s="49"/>
      <c r="C65" s="57"/>
      <c r="D65" s="49"/>
      <c r="E65" s="57"/>
      <c r="F65" s="49"/>
      <c r="G65" s="57"/>
      <c r="H65" s="48"/>
    </row>
    <row r="66" s="51" customFormat="true" ht="22.5" hidden="false" customHeight="true" outlineLevel="0" collapsed="false">
      <c r="A66" s="48"/>
      <c r="B66" s="49"/>
      <c r="C66" s="57"/>
      <c r="D66" s="49"/>
      <c r="E66" s="57"/>
      <c r="F66" s="49"/>
      <c r="G66" s="57"/>
      <c r="H66" s="48"/>
    </row>
    <row r="67" s="51" customFormat="true" ht="22.5" hidden="false" customHeight="true" outlineLevel="0" collapsed="false">
      <c r="A67" s="48"/>
      <c r="B67" s="49"/>
      <c r="C67" s="57"/>
      <c r="D67" s="49"/>
      <c r="E67" s="57"/>
      <c r="F67" s="49"/>
      <c r="G67" s="57"/>
      <c r="H67" s="48"/>
    </row>
    <row r="68" customFormat="false" ht="22.5" hidden="false" customHeight="true" outlineLevel="0" collapsed="false">
      <c r="A68" s="2" t="s">
        <v>51</v>
      </c>
    </row>
    <row r="69" customFormat="false" ht="22.5" hidden="false" customHeight="true" outlineLevel="0" collapsed="false">
      <c r="A69" s="2" t="s">
        <v>76</v>
      </c>
    </row>
    <row r="70" customFormat="false" ht="22.5" hidden="false" customHeight="true" outlineLevel="0" collapsed="false">
      <c r="A70" s="4" t="s">
        <v>53</v>
      </c>
      <c r="D70" s="34"/>
    </row>
    <row r="71" customFormat="false" ht="22.5" hidden="false" customHeight="true" outlineLevel="0" collapsed="false">
      <c r="A71" s="4" t="s">
        <v>77</v>
      </c>
      <c r="D71" s="34"/>
    </row>
    <row r="72" s="3" customFormat="true" ht="16.5" hidden="false" customHeight="true" outlineLevel="0" collapsed="false"/>
    <row r="73" s="3" customFormat="true" ht="22.5" hidden="false" customHeight="true" outlineLevel="0" collapsed="false">
      <c r="A73" s="35" t="s">
        <v>55</v>
      </c>
      <c r="B73" s="6" t="s">
        <v>2</v>
      </c>
      <c r="C73" s="6"/>
      <c r="D73" s="6" t="s">
        <v>3</v>
      </c>
      <c r="E73" s="6"/>
      <c r="F73" s="6" t="s">
        <v>4</v>
      </c>
      <c r="G73" s="6"/>
      <c r="H73" s="29" t="s">
        <v>56</v>
      </c>
    </row>
    <row r="74" s="3" customFormat="true" ht="22.5" hidden="false" customHeight="true" outlineLevel="0" collapsed="false">
      <c r="A74" s="7" t="s">
        <v>57</v>
      </c>
      <c r="B74" s="8" t="s">
        <v>6</v>
      </c>
      <c r="C74" s="8" t="s">
        <v>7</v>
      </c>
      <c r="D74" s="8" t="s">
        <v>6</v>
      </c>
      <c r="E74" s="8" t="s">
        <v>7</v>
      </c>
      <c r="F74" s="8" t="s">
        <v>6</v>
      </c>
      <c r="G74" s="8" t="s">
        <v>7</v>
      </c>
      <c r="H74" s="9" t="s">
        <v>58</v>
      </c>
    </row>
    <row r="75" s="3" customFormat="true" ht="22.5" hidden="false" customHeight="true" outlineLevel="0" collapsed="false">
      <c r="A75" s="30"/>
      <c r="B75" s="11" t="s">
        <v>9</v>
      </c>
      <c r="C75" s="11" t="s">
        <v>10</v>
      </c>
      <c r="D75" s="11" t="s">
        <v>9</v>
      </c>
      <c r="E75" s="11" t="s">
        <v>10</v>
      </c>
      <c r="F75" s="11" t="s">
        <v>9</v>
      </c>
      <c r="G75" s="11" t="s">
        <v>10</v>
      </c>
      <c r="H75" s="30"/>
    </row>
    <row r="76" customFormat="false" ht="22.5" hidden="false" customHeight="true" outlineLevel="0" collapsed="false">
      <c r="A76" s="52" t="s">
        <v>80</v>
      </c>
      <c r="B76" s="13" t="n">
        <v>10768</v>
      </c>
      <c r="C76" s="53" t="n">
        <v>35.090724251953</v>
      </c>
      <c r="D76" s="13" t="n">
        <v>7759</v>
      </c>
      <c r="E76" s="53" t="n">
        <v>25.0827887199024</v>
      </c>
      <c r="F76" s="13" t="n">
        <v>4905</v>
      </c>
      <c r="G76" s="53" t="n">
        <v>15.7422964566803</v>
      </c>
      <c r="H76" s="54" t="s">
        <v>81</v>
      </c>
    </row>
    <row r="77" customFormat="false" ht="22.5" hidden="false" customHeight="true" outlineLevel="0" collapsed="false">
      <c r="A77" s="40" t="s">
        <v>61</v>
      </c>
      <c r="B77" s="41" t="n">
        <v>126</v>
      </c>
      <c r="C77" s="55" t="n">
        <v>6.56735026180794</v>
      </c>
      <c r="D77" s="41" t="n">
        <v>85</v>
      </c>
      <c r="E77" s="55" t="n">
        <v>4.46352382077639</v>
      </c>
      <c r="F77" s="41" t="n">
        <v>51</v>
      </c>
      <c r="G77" s="55" t="n">
        <v>2.67302322070996</v>
      </c>
      <c r="H77" s="40" t="s">
        <v>61</v>
      </c>
    </row>
    <row r="78" customFormat="false" ht="22.5" hidden="false" customHeight="true" outlineLevel="0" collapsed="false">
      <c r="A78" s="43" t="s">
        <v>62</v>
      </c>
      <c r="B78" s="41" t="n">
        <v>203</v>
      </c>
      <c r="C78" s="55" t="n">
        <v>8.96659743687825</v>
      </c>
      <c r="D78" s="41" t="n">
        <v>126</v>
      </c>
      <c r="E78" s="55" t="n">
        <v>5.73407020686341</v>
      </c>
      <c r="F78" s="41" t="n">
        <v>82</v>
      </c>
      <c r="G78" s="55" t="n">
        <v>3.89744954704031</v>
      </c>
      <c r="H78" s="43" t="s">
        <v>62</v>
      </c>
    </row>
    <row r="79" customFormat="false" ht="22.5" hidden="false" customHeight="true" outlineLevel="0" collapsed="false">
      <c r="A79" s="44" t="s">
        <v>63</v>
      </c>
      <c r="B79" s="41" t="n">
        <v>140</v>
      </c>
      <c r="C79" s="55" t="n">
        <v>5.99941977040221</v>
      </c>
      <c r="D79" s="41" t="n">
        <v>94</v>
      </c>
      <c r="E79" s="55" t="n">
        <v>4.00504806483747</v>
      </c>
      <c r="F79" s="41" t="n">
        <v>52</v>
      </c>
      <c r="G79" s="55" t="n">
        <v>2.20229334970936</v>
      </c>
      <c r="H79" s="44" t="s">
        <v>63</v>
      </c>
    </row>
    <row r="80" customFormat="false" ht="22.5" hidden="false" customHeight="true" outlineLevel="0" collapsed="false">
      <c r="A80" s="40" t="s">
        <v>64</v>
      </c>
      <c r="B80" s="41" t="n">
        <v>82</v>
      </c>
      <c r="C80" s="55" t="n">
        <v>3.6386194190456</v>
      </c>
      <c r="D80" s="41" t="n">
        <v>61</v>
      </c>
      <c r="E80" s="55" t="n">
        <v>2.71402295618499</v>
      </c>
      <c r="F80" s="41" t="n">
        <v>46</v>
      </c>
      <c r="G80" s="55" t="n">
        <v>2.03018801306382</v>
      </c>
      <c r="H80" s="40" t="s">
        <v>64</v>
      </c>
    </row>
    <row r="81" customFormat="false" ht="22.5" hidden="false" customHeight="true" outlineLevel="0" collapsed="false">
      <c r="A81" s="40" t="s">
        <v>65</v>
      </c>
      <c r="B81" s="41" t="n">
        <v>645</v>
      </c>
      <c r="C81" s="55" t="n">
        <v>25.5535209582452</v>
      </c>
      <c r="D81" s="41" t="n">
        <v>463</v>
      </c>
      <c r="E81" s="55" t="n">
        <v>18.7211096482857</v>
      </c>
      <c r="F81" s="41" t="n">
        <v>277</v>
      </c>
      <c r="G81" s="55" t="n">
        <v>11.4685308894736</v>
      </c>
      <c r="H81" s="40" t="s">
        <v>65</v>
      </c>
    </row>
    <row r="82" customFormat="false" ht="22.5" hidden="false" customHeight="true" outlineLevel="0" collapsed="false">
      <c r="A82" s="40" t="s">
        <v>66</v>
      </c>
      <c r="B82" s="41" t="n">
        <v>2388</v>
      </c>
      <c r="C82" s="55" t="n">
        <v>89.5115212348092</v>
      </c>
      <c r="D82" s="41" t="n">
        <v>1633</v>
      </c>
      <c r="E82" s="55" t="n">
        <v>61.4758418388091</v>
      </c>
      <c r="F82" s="41" t="n">
        <v>907</v>
      </c>
      <c r="G82" s="55" t="n">
        <v>34.5379473797046</v>
      </c>
      <c r="H82" s="40" t="s">
        <v>66</v>
      </c>
    </row>
    <row r="83" customFormat="false" ht="22.5" hidden="false" customHeight="true" outlineLevel="0" collapsed="false">
      <c r="A83" s="40" t="s">
        <v>67</v>
      </c>
      <c r="B83" s="41" t="n">
        <v>2901</v>
      </c>
      <c r="C83" s="55" t="n">
        <v>104.193042663118</v>
      </c>
      <c r="D83" s="41" t="n">
        <v>2031</v>
      </c>
      <c r="E83" s="55" t="n">
        <v>73.7940075341829</v>
      </c>
      <c r="F83" s="41" t="n">
        <v>1222</v>
      </c>
      <c r="G83" s="55" t="n">
        <v>45.0025115968011</v>
      </c>
      <c r="H83" s="40" t="s">
        <v>67</v>
      </c>
    </row>
    <row r="84" customFormat="false" ht="22.5" hidden="false" customHeight="true" outlineLevel="0" collapsed="false">
      <c r="A84" s="40" t="s">
        <v>68</v>
      </c>
      <c r="B84" s="41" t="n">
        <v>2027</v>
      </c>
      <c r="C84" s="55" t="n">
        <v>72.5433587038252</v>
      </c>
      <c r="D84" s="41" t="n">
        <v>1463</v>
      </c>
      <c r="E84" s="55" t="n">
        <v>52.3302521795926</v>
      </c>
      <c r="F84" s="41" t="n">
        <v>1012</v>
      </c>
      <c r="G84" s="55" t="n">
        <v>35.9590294473182</v>
      </c>
      <c r="H84" s="40" t="s">
        <v>68</v>
      </c>
    </row>
    <row r="85" customFormat="false" ht="22.5" hidden="false" customHeight="true" outlineLevel="0" collapsed="false">
      <c r="A85" s="40" t="s">
        <v>69</v>
      </c>
      <c r="B85" s="41" t="n">
        <v>1124</v>
      </c>
      <c r="C85" s="55" t="n">
        <v>43.7844573746232</v>
      </c>
      <c r="D85" s="41" t="n">
        <v>891</v>
      </c>
      <c r="E85" s="55" t="n">
        <v>33.9862430096477</v>
      </c>
      <c r="F85" s="41" t="n">
        <v>616</v>
      </c>
      <c r="G85" s="55" t="n">
        <v>23.041138531479</v>
      </c>
      <c r="H85" s="40" t="s">
        <v>69</v>
      </c>
    </row>
    <row r="86" customFormat="false" ht="22.5" hidden="false" customHeight="true" outlineLevel="0" collapsed="false">
      <c r="A86" s="40" t="s">
        <v>70</v>
      </c>
      <c r="B86" s="41" t="n">
        <v>617</v>
      </c>
      <c r="C86" s="55" t="n">
        <v>28.1749954906308</v>
      </c>
      <c r="D86" s="41" t="n">
        <v>469</v>
      </c>
      <c r="E86" s="55" t="n">
        <v>20.8031340431534</v>
      </c>
      <c r="F86" s="41" t="n">
        <v>322</v>
      </c>
      <c r="G86" s="55" t="n">
        <v>14.0064551488947</v>
      </c>
      <c r="H86" s="40" t="s">
        <v>70</v>
      </c>
    </row>
    <row r="87" customFormat="false" ht="22.5" hidden="false" customHeight="true" outlineLevel="0" collapsed="false">
      <c r="A87" s="40" t="s">
        <v>71</v>
      </c>
      <c r="B87" s="41" t="n">
        <v>272</v>
      </c>
      <c r="C87" s="55" t="n">
        <v>15.7572365978041</v>
      </c>
      <c r="D87" s="41" t="n">
        <v>236</v>
      </c>
      <c r="E87" s="55" t="n">
        <v>12.9888213580253</v>
      </c>
      <c r="F87" s="41" t="n">
        <v>175</v>
      </c>
      <c r="G87" s="55" t="n">
        <v>9.14039542917552</v>
      </c>
      <c r="H87" s="40" t="s">
        <v>71</v>
      </c>
    </row>
    <row r="88" customFormat="false" ht="22.5" hidden="false" customHeight="true" outlineLevel="0" collapsed="false">
      <c r="A88" s="40" t="s">
        <v>72</v>
      </c>
      <c r="B88" s="41" t="n">
        <v>128</v>
      </c>
      <c r="C88" s="55" t="n">
        <v>10.135707622844</v>
      </c>
      <c r="D88" s="41" t="n">
        <v>107</v>
      </c>
      <c r="E88" s="55" t="n">
        <v>7.83579684927735</v>
      </c>
      <c r="F88" s="41" t="n">
        <v>84</v>
      </c>
      <c r="G88" s="55" t="n">
        <v>5.80747394241751</v>
      </c>
      <c r="H88" s="40" t="s">
        <v>72</v>
      </c>
    </row>
    <row r="89" customFormat="false" ht="22.5" hidden="false" customHeight="true" outlineLevel="0" collapsed="false">
      <c r="A89" s="45" t="s">
        <v>73</v>
      </c>
      <c r="B89" s="46" t="n">
        <v>115</v>
      </c>
      <c r="C89" s="56" t="n">
        <v>3.38231414404364</v>
      </c>
      <c r="D89" s="46" t="n">
        <v>100</v>
      </c>
      <c r="E89" s="56" t="n">
        <v>2.85616767989215</v>
      </c>
      <c r="F89" s="46" t="n">
        <v>59</v>
      </c>
      <c r="G89" s="56" t="n">
        <v>1.63222352277547</v>
      </c>
      <c r="H89" s="45" t="s">
        <v>74</v>
      </c>
    </row>
    <row r="90" customFormat="false" ht="5.1" hidden="false" customHeight="true" outlineLevel="0" collapsed="false"/>
    <row r="91" customFormat="false" ht="19.5" hidden="false" customHeight="true" outlineLevel="0" collapsed="false">
      <c r="A91" s="26" t="s">
        <v>82</v>
      </c>
      <c r="D91" s="26"/>
    </row>
    <row r="92" customFormat="false" ht="19.5" hidden="false" customHeight="true" outlineLevel="0" collapsed="false">
      <c r="A92" s="26" t="s">
        <v>25</v>
      </c>
    </row>
    <row r="93" customFormat="false" ht="19.5" hidden="false" customHeight="true" outlineLevel="0" collapsed="false">
      <c r="A93" s="27" t="s">
        <v>83</v>
      </c>
    </row>
    <row r="94" customFormat="false" ht="19.5" hidden="false" customHeight="true" outlineLevel="0" collapsed="false">
      <c r="A94" s="28" t="s">
        <v>84</v>
      </c>
    </row>
  </sheetData>
  <mergeCells count="9">
    <mergeCell ref="B6:C6"/>
    <mergeCell ref="D6:E6"/>
    <mergeCell ref="F6:G6"/>
    <mergeCell ref="B40:C40"/>
    <mergeCell ref="D40:E40"/>
    <mergeCell ref="F40:G40"/>
    <mergeCell ref="B73:C73"/>
    <mergeCell ref="D73:E73"/>
    <mergeCell ref="F73:G73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41" activeCellId="0" sqref="B41"/>
    </sheetView>
  </sheetViews>
  <sheetFormatPr defaultColWidth="13.18359375" defaultRowHeight="18" zeroHeight="false" outlineLevelRow="0" outlineLevelCol="0"/>
  <cols>
    <col collapsed="false" customWidth="true" hidden="false" outlineLevel="0" max="1" min="1" style="58" width="30.08"/>
    <col collapsed="false" customWidth="true" hidden="false" outlineLevel="0" max="6" min="2" style="58" width="9.26"/>
    <col collapsed="false" customWidth="true" hidden="false" outlineLevel="0" max="7" min="7" style="58" width="31.73"/>
    <col collapsed="false" customWidth="false" hidden="false" outlineLevel="0" max="257" min="8" style="58" width="13.18"/>
  </cols>
  <sheetData>
    <row r="1" customFormat="false" ht="22.5" hidden="false" customHeight="true" outlineLevel="0" collapsed="false">
      <c r="A1" s="59" t="s">
        <v>85</v>
      </c>
    </row>
    <row r="2" customFormat="false" ht="22.5" hidden="false" customHeight="true" outlineLevel="0" collapsed="false">
      <c r="A2" s="60" t="s">
        <v>86</v>
      </c>
    </row>
    <row r="3" s="61" customFormat="true" ht="16.5" hidden="false" customHeight="true" outlineLevel="0" collapsed="false"/>
    <row r="4" s="61" customFormat="true" ht="24.75" hidden="false" customHeight="true" outlineLevel="0" collapsed="false">
      <c r="A4" s="62"/>
      <c r="B4" s="63" t="s">
        <v>87</v>
      </c>
      <c r="C4" s="63"/>
      <c r="D4" s="63"/>
      <c r="E4" s="63"/>
      <c r="F4" s="63"/>
      <c r="G4" s="62"/>
    </row>
    <row r="5" s="61" customFormat="true" ht="24.75" hidden="false" customHeight="true" outlineLevel="0" collapsed="false">
      <c r="A5" s="64" t="s">
        <v>88</v>
      </c>
      <c r="B5" s="65" t="n">
        <v>2545</v>
      </c>
      <c r="C5" s="65" t="n">
        <v>2546</v>
      </c>
      <c r="D5" s="65" t="n">
        <v>2547</v>
      </c>
      <c r="E5" s="65" t="n">
        <v>2548</v>
      </c>
      <c r="F5" s="65" t="n">
        <v>2549</v>
      </c>
      <c r="G5" s="66" t="s">
        <v>89</v>
      </c>
    </row>
    <row r="6" s="61" customFormat="true" ht="24.75" hidden="false" customHeight="true" outlineLevel="0" collapsed="false">
      <c r="A6" s="67"/>
      <c r="B6" s="68" t="n">
        <v>2002</v>
      </c>
      <c r="C6" s="68" t="n">
        <v>2003</v>
      </c>
      <c r="D6" s="68" t="n">
        <v>2004</v>
      </c>
      <c r="E6" s="68" t="n">
        <v>2005</v>
      </c>
      <c r="F6" s="68" t="n">
        <v>2006</v>
      </c>
      <c r="G6" s="67"/>
    </row>
    <row r="7" customFormat="false" ht="24.75" hidden="false" customHeight="true" outlineLevel="0" collapsed="false">
      <c r="A7" s="69" t="s">
        <v>59</v>
      </c>
      <c r="B7" s="70" t="n">
        <f aca="false">SUM(B8:B13)</f>
        <v>24954</v>
      </c>
      <c r="C7" s="70" t="n">
        <f aca="false">SUM(C8:C13)</f>
        <v>25781</v>
      </c>
      <c r="D7" s="70" t="n">
        <f aca="false">SUM(D8:D13)</f>
        <v>27451</v>
      </c>
      <c r="E7" s="70" t="n">
        <f aca="false">SUM(E8:E13)</f>
        <v>20194</v>
      </c>
      <c r="F7" s="70" t="n">
        <f aca="false">SUM(F8:F13)</f>
        <v>12884</v>
      </c>
      <c r="G7" s="71" t="s">
        <v>60</v>
      </c>
    </row>
    <row r="8" customFormat="false" ht="24.75" hidden="false" customHeight="true" outlineLevel="0" collapsed="false">
      <c r="A8" s="72" t="s">
        <v>90</v>
      </c>
      <c r="B8" s="73" t="n">
        <v>20840</v>
      </c>
      <c r="C8" s="73" t="n">
        <v>21484</v>
      </c>
      <c r="D8" s="73" t="n">
        <v>23111</v>
      </c>
      <c r="E8" s="73" t="n">
        <v>17155</v>
      </c>
      <c r="F8" s="73" t="n">
        <v>10741</v>
      </c>
      <c r="G8" s="74" t="s">
        <v>91</v>
      </c>
    </row>
    <row r="9" customFormat="false" ht="24.75" hidden="false" customHeight="true" outlineLevel="0" collapsed="false">
      <c r="A9" s="72" t="s">
        <v>92</v>
      </c>
      <c r="B9" s="73" t="n">
        <v>1093</v>
      </c>
      <c r="C9" s="73" t="n">
        <v>1244</v>
      </c>
      <c r="D9" s="73" t="n">
        <v>1268</v>
      </c>
      <c r="E9" s="73" t="n">
        <v>921</v>
      </c>
      <c r="F9" s="73" t="n">
        <v>601</v>
      </c>
      <c r="G9" s="74" t="s">
        <v>93</v>
      </c>
    </row>
    <row r="10" customFormat="false" ht="24.75" hidden="false" customHeight="true" outlineLevel="0" collapsed="false">
      <c r="A10" s="72" t="s">
        <v>94</v>
      </c>
      <c r="B10" s="73" t="n">
        <v>4</v>
      </c>
      <c r="C10" s="73" t="n">
        <v>6</v>
      </c>
      <c r="D10" s="73" t="n">
        <v>13</v>
      </c>
      <c r="E10" s="73" t="n">
        <v>9</v>
      </c>
      <c r="F10" s="75" t="s">
        <v>95</v>
      </c>
      <c r="G10" s="74" t="s">
        <v>96</v>
      </c>
    </row>
    <row r="11" customFormat="false" ht="24.75" hidden="false" customHeight="true" outlineLevel="0" collapsed="false">
      <c r="A11" s="76" t="s">
        <v>97</v>
      </c>
      <c r="B11" s="73" t="n">
        <v>860</v>
      </c>
      <c r="C11" s="73" t="n">
        <v>884</v>
      </c>
      <c r="D11" s="73" t="n">
        <v>810</v>
      </c>
      <c r="E11" s="73" t="n">
        <v>490</v>
      </c>
      <c r="F11" s="73" t="n">
        <v>310</v>
      </c>
      <c r="G11" s="74" t="s">
        <v>98</v>
      </c>
    </row>
    <row r="12" customFormat="false" ht="24.75" hidden="false" customHeight="true" outlineLevel="0" collapsed="false">
      <c r="A12" s="72" t="s">
        <v>99</v>
      </c>
      <c r="B12" s="73" t="n">
        <v>11</v>
      </c>
      <c r="C12" s="73" t="n">
        <v>14</v>
      </c>
      <c r="D12" s="73" t="n">
        <v>24</v>
      </c>
      <c r="E12" s="73" t="n">
        <v>28</v>
      </c>
      <c r="F12" s="73" t="n">
        <v>20</v>
      </c>
      <c r="G12" s="74" t="s">
        <v>100</v>
      </c>
    </row>
    <row r="13" customFormat="false" ht="24.75" hidden="false" customHeight="true" outlineLevel="0" collapsed="false">
      <c r="A13" s="77" t="s">
        <v>101</v>
      </c>
      <c r="B13" s="78" t="n">
        <v>2146</v>
      </c>
      <c r="C13" s="78" t="n">
        <v>2149</v>
      </c>
      <c r="D13" s="78" t="n">
        <v>2225</v>
      </c>
      <c r="E13" s="78" t="n">
        <v>1591</v>
      </c>
      <c r="F13" s="78" t="n">
        <v>1212</v>
      </c>
      <c r="G13" s="79" t="s">
        <v>102</v>
      </c>
    </row>
    <row r="14" customFormat="false" ht="5.1" hidden="false" customHeight="true" outlineLevel="0" collapsed="false">
      <c r="A14" s="80"/>
      <c r="B14" s="81"/>
      <c r="C14" s="81"/>
      <c r="D14" s="81"/>
      <c r="E14" s="81"/>
      <c r="F14" s="81"/>
      <c r="G14" s="82"/>
    </row>
    <row r="15" customFormat="false" ht="20.25" hidden="false" customHeight="true" outlineLevel="0" collapsed="false">
      <c r="A15" s="26" t="s">
        <v>82</v>
      </c>
      <c r="B15" s="1"/>
      <c r="C15" s="1"/>
      <c r="D15" s="26"/>
    </row>
    <row r="16" customFormat="false" ht="20.25" hidden="false" customHeight="true" outlineLevel="0" collapsed="false">
      <c r="A16" s="26" t="s">
        <v>25</v>
      </c>
    </row>
    <row r="17" s="82" customFormat="true" ht="20.25" hidden="false" customHeight="true" outlineLevel="0" collapsed="false">
      <c r="A17" s="27" t="s">
        <v>103</v>
      </c>
    </row>
    <row r="18" customFormat="false" ht="20.25" hidden="false" customHeight="true" outlineLevel="0" collapsed="false">
      <c r="A18" s="28" t="s">
        <v>84</v>
      </c>
    </row>
    <row r="19" customFormat="false" ht="18.75" hidden="false" customHeight="true" outlineLevel="0" collapsed="false"/>
    <row r="20" customFormat="false" ht="18.75" hidden="false" customHeight="true" outlineLevel="0" collapsed="false"/>
  </sheetData>
  <mergeCells count="1">
    <mergeCell ref="B4:F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21:39Z</dcterms:created>
  <dc:creator>nso nso</dc:creator>
  <dc:description/>
  <dc:language>en-US</dc:language>
  <cp:lastModifiedBy>iLLuSioN</cp:lastModifiedBy>
  <cp:lastPrinted>2007-07-25T02:08:21Z</cp:lastPrinted>
  <dcterms:modified xsi:type="dcterms:W3CDTF">2007-07-25T02:12:13Z</dcterms:modified>
  <cp:revision>0</cp:revision>
  <dc:subject/>
  <dc:title/>
</cp:coreProperties>
</file>