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1" sheetId="1" state="visible" r:id="rId2"/>
    <sheet name="5.1.2" sheetId="2" state="visible" r:id="rId3"/>
    <sheet name="5.1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1"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1.1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ป่วย จำแนกตามกลุ่มโรค และเพศ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9</t>
    </r>
  </si>
  <si>
    <t xml:space="preserve">Table  5.1.1  Number and Percentage of Illness by Type of Diseases and Sex: 2003-2006</t>
  </si>
  <si>
    <t xml:space="preserve"> </t>
  </si>
  <si>
    <t xml:space="preserve">2546/2003</t>
  </si>
  <si>
    <t xml:space="preserve">2547/2004</t>
  </si>
  <si>
    <t xml:space="preserve">2548/2005</t>
  </si>
  <si>
    <t xml:space="preserve">2549/2006</t>
  </si>
  <si>
    <t xml:space="preserve">กลุ่มโรค</t>
  </si>
  <si>
    <t xml:space="preserve">ชาย</t>
  </si>
  <si>
    <t xml:space="preserve">หญิง</t>
  </si>
  <si>
    <t xml:space="preserve">Type of Diseases</t>
  </si>
  <si>
    <t xml:space="preserve"> Male</t>
  </si>
  <si>
    <t xml:space="preserve">Female</t>
  </si>
  <si>
    <r>
      <rPr>
        <b val="true"/>
        <sz val="12"/>
        <color rgb="FF0000FF"/>
        <rFont val="Noto Sans Devanagari"/>
        <family val="2"/>
      </rPr>
      <t xml:space="preserve">จำนวน </t>
    </r>
    <r>
      <rPr>
        <b val="true"/>
        <sz val="12"/>
        <color rgb="FF0000FF"/>
        <rFont val="DilleniaUPC"/>
        <family val="1"/>
        <charset val="222"/>
      </rPr>
      <t xml:space="preserve">/ Number</t>
    </r>
  </si>
  <si>
    <t xml:space="preserve">รวม</t>
  </si>
  <si>
    <t xml:space="preserve">Total</t>
  </si>
  <si>
    <t xml:space="preserve"> ไม่ป่วย</t>
  </si>
  <si>
    <t xml:space="preserve"> Did not Ill</t>
  </si>
  <si>
    <t xml:space="preserve"> ป่วย</t>
  </si>
  <si>
    <t xml:space="preserve"> Illness</t>
  </si>
  <si>
    <t xml:space="preserve">     โรคระบบทางเดินหายใจ</t>
  </si>
  <si>
    <t xml:space="preserve">   Diseases of the respiratory system</t>
  </si>
  <si>
    <t xml:space="preserve">     โรคระบบทางเดินอาหาร</t>
  </si>
  <si>
    <t xml:space="preserve">   Diseases of the digestive system</t>
  </si>
  <si>
    <t xml:space="preserve">     โรคระบบทางเดินปัสสาวะ</t>
  </si>
  <si>
    <t xml:space="preserve">   Diseases of urinary system</t>
  </si>
  <si>
    <t xml:space="preserve">     โรคหัวใจหลอดเลือด</t>
  </si>
  <si>
    <t xml:space="preserve">   Cardiovascular diseases</t>
  </si>
  <si>
    <t xml:space="preserve">     โรคติดเชื้อ</t>
  </si>
  <si>
    <t xml:space="preserve">   Infection diseases</t>
  </si>
  <si>
    <t xml:space="preserve">     โรคผิวหนัง</t>
  </si>
  <si>
    <t xml:space="preserve">   Diseases of skin</t>
  </si>
  <si>
    <t xml:space="preserve">     ภูมิแพ้</t>
  </si>
  <si>
    <t xml:space="preserve">   Allergic condition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1.1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ป่วย จำแนกตามกลุ่มโรค และเพศ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9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Table  5.1.1  Number and Percentage of Illness by Type of Diseases and Sex: 2003-2006 (Contd.)</t>
  </si>
  <si>
    <t xml:space="preserve">     โรคของปาก  หู  คอ  จมูก  ตา  ฟัน</t>
  </si>
  <si>
    <t xml:space="preserve">   Diseases of oral cavity, ear, throat,</t>
  </si>
  <si>
    <t xml:space="preserve">        nose, eye, teethes</t>
  </si>
  <si>
    <t xml:space="preserve">     โรคอวัยวะสืบพันธุ์ของสตรี</t>
  </si>
  <si>
    <t xml:space="preserve">-</t>
  </si>
  <si>
    <t xml:space="preserve">   Diseases of female genital organ</t>
  </si>
  <si>
    <t xml:space="preserve">     การคลอดบุตร</t>
  </si>
  <si>
    <t xml:space="preserve">   Condition related to delivery</t>
  </si>
  <si>
    <t xml:space="preserve">     โรคของต่อมไร้ท่อ </t>
  </si>
  <si>
    <t xml:space="preserve">   Diseases of endocrine system, metabolic </t>
  </si>
  <si>
    <t xml:space="preserve">          Metabolism, Nutrition</t>
  </si>
  <si>
    <t xml:space="preserve">        diseases and nutritional status</t>
  </si>
  <si>
    <t xml:space="preserve">     ระบบกล้ามเนื้อ เส้นเอ็น </t>
  </si>
  <si>
    <t xml:space="preserve">   Diseases of the musculoskeletal system</t>
  </si>
  <si>
    <t xml:space="preserve">          กระดูก และข้อ</t>
  </si>
  <si>
    <t xml:space="preserve">        and connective tissue</t>
  </si>
  <si>
    <t xml:space="preserve">     ระบบประสาทจิตเวช</t>
  </si>
  <si>
    <t xml:space="preserve">   Diseases of the nervous system and </t>
  </si>
  <si>
    <t xml:space="preserve">        mental disorder</t>
  </si>
  <si>
    <t xml:space="preserve">     อาการไม่แจ้งชัดอื่นๆ รวมศัพท์ชาวบ้าน</t>
  </si>
  <si>
    <t xml:space="preserve">   Ill-defined conditions</t>
  </si>
  <si>
    <t xml:space="preserve">     อื่นๆ</t>
  </si>
  <si>
    <t xml:space="preserve">   Others</t>
  </si>
  <si>
    <r>
      <rPr>
        <b val="true"/>
        <sz val="12"/>
        <color rgb="FF0000FF"/>
        <rFont val="Noto Sans Devanagari"/>
        <family val="2"/>
      </rPr>
      <t xml:space="preserve">ร้อยละ </t>
    </r>
    <r>
      <rPr>
        <b val="true"/>
        <sz val="12"/>
        <color rgb="FF0000FF"/>
        <rFont val="DilleniaUPC"/>
        <family val="1"/>
        <charset val="222"/>
      </rPr>
      <t xml:space="preserve">/ Percentage</t>
    </r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ารสำรวจอนามัยและสวัสดิการ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2546-2549 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t xml:space="preserve">    Source:  The Health and Welfare Survey 1996-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1.2  </t>
    </r>
    <r>
      <rPr>
        <b val="true"/>
        <sz val="13"/>
        <color rgb="FF0000FF"/>
        <rFont val="Noto Sans Devanagari"/>
        <family val="2"/>
      </rPr>
      <t xml:space="preserve">จำนวนและอัตราผู้ป่วยด้วยโรคมะเร็งและโรคมาลาเรียต่อประชากร </t>
    </r>
    <r>
      <rPr>
        <b val="true"/>
        <sz val="13"/>
        <color rgb="FF0000FF"/>
        <rFont val="DilleniaUPC"/>
        <family val="1"/>
        <charset val="222"/>
      </rPr>
      <t xml:space="preserve">100,000 </t>
    </r>
    <r>
      <rPr>
        <b val="true"/>
        <sz val="13"/>
        <color rgb="FF0000FF"/>
        <rFont val="Noto Sans Devanagari"/>
        <family val="2"/>
      </rPr>
      <t xml:space="preserve">คน จำแนกตามภาค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8</t>
    </r>
  </si>
  <si>
    <t xml:space="preserve">Table  5.1.2  Number and Rate of Neoplasms and Having Malaria Illness per 100,000 Population by Region: 2003-2005</t>
  </si>
  <si>
    <t xml:space="preserve">2546 / 2003</t>
  </si>
  <si>
    <t xml:space="preserve">2547 / 2004</t>
  </si>
  <si>
    <t xml:space="preserve">2548 / 2005</t>
  </si>
  <si>
    <t xml:space="preserve">ภาค</t>
  </si>
  <si>
    <t xml:space="preserve">จำนวน</t>
  </si>
  <si>
    <t xml:space="preserve">อัตรา</t>
  </si>
  <si>
    <t xml:space="preserve">Region</t>
  </si>
  <si>
    <t xml:space="preserve">Number</t>
  </si>
  <si>
    <t xml:space="preserve">Rate</t>
  </si>
  <si>
    <r>
      <rPr>
        <b val="true"/>
        <sz val="13"/>
        <color rgb="FF0000FF"/>
        <rFont val="Noto Sans Devanagari"/>
        <family val="2"/>
      </rPr>
      <t xml:space="preserve">จำนวนและอัตราผู้ป่วยด้วยโรคมะเร็ง </t>
    </r>
    <r>
      <rPr>
        <b val="true"/>
        <sz val="13"/>
        <color rgb="FF0000FF"/>
        <rFont val="DilleniaUPC"/>
        <family val="1"/>
        <charset val="222"/>
      </rPr>
      <t xml:space="preserve">/ Number and Rate of Neoplasms</t>
    </r>
  </si>
  <si>
    <r>
      <rPr>
        <b val="true"/>
        <sz val="13"/>
        <color rgb="FF0000FF"/>
        <rFont val="Noto Sans Devanagari"/>
        <family val="2"/>
      </rPr>
      <t xml:space="preserve">   ทั่วราชอาณาจักร </t>
    </r>
    <r>
      <rPr>
        <b val="true"/>
        <sz val="13"/>
        <color rgb="FF0000FF"/>
        <rFont val="DilleniaUPC"/>
        <family val="1"/>
        <charset val="222"/>
      </rPr>
      <t xml:space="preserve">(</t>
    </r>
    <r>
      <rPr>
        <b val="true"/>
        <sz val="13"/>
        <color rgb="FF0000FF"/>
        <rFont val="Noto Sans Devanagari"/>
        <family val="2"/>
      </rPr>
      <t xml:space="preserve">ไม่รวม กทม</t>
    </r>
    <r>
      <rPr>
        <b val="true"/>
        <sz val="13"/>
        <color rgb="FF0000FF"/>
        <rFont val="DilleniaUPC"/>
        <family val="1"/>
        <charset val="222"/>
      </rPr>
      <t xml:space="preserve">.)</t>
    </r>
  </si>
  <si>
    <t xml:space="preserve">   Whole Kingdom (Excl. BKK)</t>
  </si>
  <si>
    <t xml:space="preserve">   กลาง</t>
  </si>
  <si>
    <t xml:space="preserve">   Central</t>
  </si>
  <si>
    <t xml:space="preserve">   เหนือ</t>
  </si>
  <si>
    <t xml:space="preserve">   North</t>
  </si>
  <si>
    <t xml:space="preserve">   ตะวันออกเฉียงเหนือ</t>
  </si>
  <si>
    <t xml:space="preserve">   Northeast</t>
  </si>
  <si>
    <t xml:space="preserve">   ใต้</t>
  </si>
  <si>
    <t xml:space="preserve">   South</t>
  </si>
  <si>
    <r>
      <rPr>
        <b val="true"/>
        <sz val="13"/>
        <color rgb="FF0000FF"/>
        <rFont val="Noto Sans Devanagari"/>
        <family val="2"/>
      </rPr>
      <t xml:space="preserve">จำนวนและอัตราผู้ป่วยด้วยโรคมาลาเรีย </t>
    </r>
    <r>
      <rPr>
        <b val="true"/>
        <sz val="13"/>
        <color rgb="FF0000FF"/>
        <rFont val="DilleniaUPC"/>
        <family val="1"/>
        <charset val="222"/>
      </rPr>
      <t xml:space="preserve">/ Number and Rate of Having Malaria</t>
    </r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สถิติสาธารณสุข </t>
    </r>
    <r>
      <rPr>
        <b val="true"/>
        <sz val="11"/>
        <color rgb="FF0000FF"/>
        <rFont val="DilleniaUPC"/>
        <family val="1"/>
        <charset val="222"/>
      </rPr>
      <t xml:space="preserve">2546-2548 </t>
    </r>
    <r>
      <rPr>
        <b val="true"/>
        <sz val="11"/>
        <color rgb="FF0000FF"/>
        <rFont val="Noto Sans Devanagari"/>
        <family val="2"/>
      </rPr>
      <t xml:space="preserve">กระทรวงสาธารณสุข</t>
    </r>
  </si>
  <si>
    <t xml:space="preserve">    Source:  Public Health Statistics 2003-2005, Ministry of Public Health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1.3  </t>
    </r>
    <r>
      <rPr>
        <b val="true"/>
        <sz val="13"/>
        <color rgb="FF0000FF"/>
        <rFont val="Noto Sans Devanagari"/>
        <family val="2"/>
      </rPr>
      <t xml:space="preserve">จำนวนและอัตราผู้ป่วยด้วยโรควัณโรคและโรคไข้เลือดออกต่อประชากร </t>
    </r>
    <r>
      <rPr>
        <b val="true"/>
        <sz val="13"/>
        <color rgb="FF0000FF"/>
        <rFont val="DilleniaUPC"/>
        <family val="1"/>
        <charset val="222"/>
      </rPr>
      <t xml:space="preserve">100,000 </t>
    </r>
    <r>
      <rPr>
        <b val="true"/>
        <sz val="13"/>
        <color rgb="FF0000FF"/>
        <rFont val="Noto Sans Devanagari"/>
        <family val="2"/>
      </rPr>
      <t xml:space="preserve">คน จำแนกตามภาค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8</t>
    </r>
  </si>
  <si>
    <t xml:space="preserve">Table  5.1.3  Number and Rate of Person Having Tuberculosis and Having Hemorrhagic Fever per 100,000 Population by Region: 2003-2005</t>
  </si>
  <si>
    <r>
      <rPr>
        <b val="true"/>
        <sz val="13"/>
        <color rgb="FF0000FF"/>
        <rFont val="Noto Sans Devanagari"/>
        <family val="2"/>
      </rPr>
      <t xml:space="preserve">จำนวนและอัตราผู้ป่วยด้วยโรควัณโรค </t>
    </r>
    <r>
      <rPr>
        <b val="true"/>
        <sz val="13"/>
        <color rgb="FF0000FF"/>
        <rFont val="DilleniaUPC"/>
        <family val="1"/>
        <charset val="222"/>
      </rPr>
      <t xml:space="preserve">/ Number and Rate of Having Tuberculosis</t>
    </r>
  </si>
  <si>
    <r>
      <rPr>
        <b val="true"/>
        <sz val="13"/>
        <color rgb="FF0000FF"/>
        <rFont val="Noto Sans Devanagari"/>
        <family val="2"/>
      </rPr>
      <t xml:space="preserve"> ทั่วราชอาณาจักร </t>
    </r>
    <r>
      <rPr>
        <b val="true"/>
        <sz val="13"/>
        <color rgb="FF0000FF"/>
        <rFont val="DilleniaUPC"/>
        <family val="1"/>
        <charset val="222"/>
      </rPr>
      <t xml:space="preserve">(</t>
    </r>
    <r>
      <rPr>
        <b val="true"/>
        <sz val="13"/>
        <color rgb="FF0000FF"/>
        <rFont val="Noto Sans Devanagari"/>
        <family val="2"/>
      </rPr>
      <t xml:space="preserve">ไม่รวม กทม</t>
    </r>
    <r>
      <rPr>
        <b val="true"/>
        <sz val="13"/>
        <color rgb="FF0000FF"/>
        <rFont val="DilleniaUPC"/>
        <family val="1"/>
        <charset val="222"/>
      </rPr>
      <t xml:space="preserve">.)</t>
    </r>
  </si>
  <si>
    <t xml:space="preserve">  กลาง</t>
  </si>
  <si>
    <t xml:space="preserve">  Central</t>
  </si>
  <si>
    <t xml:space="preserve">  เหนือ</t>
  </si>
  <si>
    <t xml:space="preserve">  North</t>
  </si>
  <si>
    <t xml:space="preserve">  ตะวันออกเฉียงเหนือ</t>
  </si>
  <si>
    <t xml:space="preserve">  Northeast</t>
  </si>
  <si>
    <t xml:space="preserve">  ใต้</t>
  </si>
  <si>
    <t xml:space="preserve">  South</t>
  </si>
  <si>
    <r>
      <rPr>
        <b val="true"/>
        <sz val="13"/>
        <color rgb="FF0000FF"/>
        <rFont val="Noto Sans Devanagari"/>
        <family val="2"/>
      </rPr>
      <t xml:space="preserve">จำนวนและอัตราผู้ป่วยด้วยโรคไข้เลือดออก </t>
    </r>
    <r>
      <rPr>
        <b val="true"/>
        <sz val="13"/>
        <color rgb="FF0000FF"/>
        <rFont val="DilleniaUPC"/>
        <family val="1"/>
        <charset val="222"/>
      </rPr>
      <t xml:space="preserve">/ Number and Rate of Having Hemorrhagic Fever</t>
    </r>
  </si>
  <si>
    <r>
      <rPr>
        <b val="true"/>
        <sz val="13"/>
        <color rgb="FF0000FF"/>
        <rFont val="Noto Sans Devanagari"/>
        <family val="2"/>
      </rPr>
      <t xml:space="preserve">  ทั่วราชอาณาจักร </t>
    </r>
    <r>
      <rPr>
        <b val="true"/>
        <sz val="13"/>
        <color rgb="FF0000FF"/>
        <rFont val="DilleniaUPC"/>
        <family val="1"/>
        <charset val="222"/>
      </rPr>
      <t xml:space="preserve">(</t>
    </r>
    <r>
      <rPr>
        <b val="true"/>
        <sz val="13"/>
        <color rgb="FF0000FF"/>
        <rFont val="Noto Sans Devanagari"/>
        <family val="2"/>
      </rPr>
      <t xml:space="preserve">ไม่รวม กทม</t>
    </r>
    <r>
      <rPr>
        <b val="true"/>
        <sz val="13"/>
        <color rgb="FF0000FF"/>
        <rFont val="DilleniaUPC"/>
        <family val="1"/>
        <charset val="222"/>
      </rPr>
      <t xml:space="preserve">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8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3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sz val="12"/>
      <color rgb="FF0000FF"/>
      <name val="DilleniaUPC"/>
      <family val="1"/>
      <charset val="222"/>
    </font>
    <font>
      <b val="true"/>
      <sz val="12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sz val="12"/>
      <color rgb="FF0000FF"/>
      <name val="Noto Sans Devanagari"/>
      <family val="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sz val="13"/>
      <color rgb="FF0000FF"/>
      <name val="EucrosiaUPC"/>
      <family val="1"/>
      <charset val="222"/>
    </font>
    <font>
      <b val="true"/>
      <i val="true"/>
      <sz val="14"/>
      <name val="DilleniaUPC"/>
      <family val="1"/>
      <charset val="222"/>
    </font>
    <font>
      <b val="true"/>
      <i val="true"/>
      <sz val="14"/>
      <name val="Noto Sans"/>
      <family val="2"/>
    </font>
    <font>
      <sz val="13"/>
      <color rgb="FF0000FF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3E8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BF7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alth" xfId="20"/>
    <cellStyle name="Normal_ข้อมูลสาธารณสุข1" xfId="21"/>
  </cellStyles>
  <colors>
    <indexedColors>
      <rgbColor rgb="FF000000"/>
      <rgbColor rgb="FFEBF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3E8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0</xdr:row>
      <xdr:rowOff>47880</xdr:rowOff>
    </xdr:from>
    <xdr:to>
      <xdr:col>11</xdr:col>
      <xdr:colOff>1080</xdr:colOff>
      <xdr:row>21</xdr:row>
      <xdr:rowOff>9720</xdr:rowOff>
    </xdr:to>
    <xdr:sp>
      <xdr:nvSpPr>
        <xdr:cNvPr id="0" name="Text 2"/>
        <xdr:cNvSpPr/>
      </xdr:nvSpPr>
      <xdr:spPr>
        <a:xfrm>
          <a:off x="12526560" y="6277320"/>
          <a:ext cx="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1080</xdr:colOff>
      <xdr:row>23</xdr:row>
      <xdr:rowOff>75960</xdr:rowOff>
    </xdr:to>
    <xdr:sp>
      <xdr:nvSpPr>
        <xdr:cNvPr id="1" name="Text 3"/>
        <xdr:cNvSpPr/>
      </xdr:nvSpPr>
      <xdr:spPr>
        <a:xfrm>
          <a:off x="12526560" y="6544080"/>
          <a:ext cx="108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Heal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5</xdr:row>
      <xdr:rowOff>313560</xdr:rowOff>
    </xdr:from>
    <xdr:to>
      <xdr:col>11</xdr:col>
      <xdr:colOff>1080</xdr:colOff>
      <xdr:row>16</xdr:row>
      <xdr:rowOff>248040</xdr:rowOff>
    </xdr:to>
    <xdr:sp>
      <xdr:nvSpPr>
        <xdr:cNvPr id="2" name="Text 5"/>
        <xdr:cNvSpPr/>
      </xdr:nvSpPr>
      <xdr:spPr>
        <a:xfrm>
          <a:off x="12526560" y="4923720"/>
          <a:ext cx="10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080</xdr:colOff>
      <xdr:row>15</xdr:row>
      <xdr:rowOff>313560</xdr:rowOff>
    </xdr:to>
    <xdr:sp>
      <xdr:nvSpPr>
        <xdr:cNvPr id="3" name="Text 6"/>
        <xdr:cNvSpPr/>
      </xdr:nvSpPr>
      <xdr:spPr>
        <a:xfrm>
          <a:off x="12526560" y="4286160"/>
          <a:ext cx="1080" cy="63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hi-IN" sz="1400" spc="-1" strike="noStrike">
              <a:latin typeface="DilleniaUPC"/>
            </a:rPr>
            <a:t>สาธารณสุ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7</xdr:row>
      <xdr:rowOff>66960</xdr:rowOff>
    </xdr:from>
    <xdr:to>
      <xdr:col>11</xdr:col>
      <xdr:colOff>1080</xdr:colOff>
      <xdr:row>58</xdr:row>
      <xdr:rowOff>29160</xdr:rowOff>
    </xdr:to>
    <xdr:sp>
      <xdr:nvSpPr>
        <xdr:cNvPr id="4" name="Text 8"/>
        <xdr:cNvSpPr/>
      </xdr:nvSpPr>
      <xdr:spPr>
        <a:xfrm>
          <a:off x="12526560" y="1750716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2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8</xdr:row>
      <xdr:rowOff>47880</xdr:rowOff>
    </xdr:from>
    <xdr:to>
      <xdr:col>11</xdr:col>
      <xdr:colOff>1080</xdr:colOff>
      <xdr:row>60</xdr:row>
      <xdr:rowOff>94680</xdr:rowOff>
    </xdr:to>
    <xdr:sp>
      <xdr:nvSpPr>
        <xdr:cNvPr id="5" name="Text 9"/>
        <xdr:cNvSpPr/>
      </xdr:nvSpPr>
      <xdr:spPr>
        <a:xfrm>
          <a:off x="12526560" y="17773920"/>
          <a:ext cx="108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Heal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4</xdr:row>
      <xdr:rowOff>19440</xdr:rowOff>
    </xdr:from>
    <xdr:to>
      <xdr:col>11</xdr:col>
      <xdr:colOff>1080</xdr:colOff>
      <xdr:row>54</xdr:row>
      <xdr:rowOff>276120</xdr:rowOff>
    </xdr:to>
    <xdr:sp>
      <xdr:nvSpPr>
        <xdr:cNvPr id="6" name="Text 11"/>
        <xdr:cNvSpPr/>
      </xdr:nvSpPr>
      <xdr:spPr>
        <a:xfrm>
          <a:off x="12526560" y="16459560"/>
          <a:ext cx="10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2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2</xdr:row>
      <xdr:rowOff>48240</xdr:rowOff>
    </xdr:from>
    <xdr:to>
      <xdr:col>11</xdr:col>
      <xdr:colOff>1080</xdr:colOff>
      <xdr:row>54</xdr:row>
      <xdr:rowOff>19440</xdr:rowOff>
    </xdr:to>
    <xdr:sp>
      <xdr:nvSpPr>
        <xdr:cNvPr id="7" name="Text 12"/>
        <xdr:cNvSpPr/>
      </xdr:nvSpPr>
      <xdr:spPr>
        <a:xfrm>
          <a:off x="12526560" y="15821640"/>
          <a:ext cx="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hi-IN" sz="1400" spc="-1" strike="noStrike">
              <a:latin typeface="DilleniaUPC"/>
            </a:rPr>
            <a:t>สาธารณสุ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9</xdr:row>
      <xdr:rowOff>142920</xdr:rowOff>
    </xdr:from>
    <xdr:to>
      <xdr:col>9</xdr:col>
      <xdr:colOff>1080</xdr:colOff>
      <xdr:row>20</xdr:row>
      <xdr:rowOff>171360</xdr:rowOff>
    </xdr:to>
    <xdr:sp>
      <xdr:nvSpPr>
        <xdr:cNvPr id="8" name="Text 2"/>
        <xdr:cNvSpPr/>
      </xdr:nvSpPr>
      <xdr:spPr>
        <a:xfrm>
          <a:off x="12499200" y="5217840"/>
          <a:ext cx="1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2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6</xdr:row>
      <xdr:rowOff>132840</xdr:rowOff>
    </xdr:from>
    <xdr:to>
      <xdr:col>9</xdr:col>
      <xdr:colOff>1080</xdr:colOff>
      <xdr:row>19</xdr:row>
      <xdr:rowOff>142920</xdr:rowOff>
    </xdr:to>
    <xdr:sp>
      <xdr:nvSpPr>
        <xdr:cNvPr id="9" name="Text 3"/>
        <xdr:cNvSpPr/>
      </xdr:nvSpPr>
      <xdr:spPr>
        <a:xfrm>
          <a:off x="12499200" y="4571640"/>
          <a:ext cx="108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hi-IN" sz="1400" spc="-1" strike="noStrike">
              <a:latin typeface="DilleniaUPC"/>
            </a:rPr>
            <a:t>สาธารณสุ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66960</xdr:rowOff>
    </xdr:from>
    <xdr:to>
      <xdr:col>9</xdr:col>
      <xdr:colOff>1080</xdr:colOff>
      <xdr:row>1</xdr:row>
      <xdr:rowOff>10080</xdr:rowOff>
    </xdr:to>
    <xdr:sp>
      <xdr:nvSpPr>
        <xdr:cNvPr id="10" name="Text 2"/>
        <xdr:cNvSpPr/>
      </xdr:nvSpPr>
      <xdr:spPr>
        <a:xfrm>
          <a:off x="12499200" y="66960"/>
          <a:ext cx="10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12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28800</xdr:rowOff>
    </xdr:from>
    <xdr:to>
      <xdr:col>9</xdr:col>
      <xdr:colOff>1080</xdr:colOff>
      <xdr:row>3</xdr:row>
      <xdr:rowOff>124200</xdr:rowOff>
    </xdr:to>
    <xdr:sp>
      <xdr:nvSpPr>
        <xdr:cNvPr id="11" name="Text 3"/>
        <xdr:cNvSpPr/>
      </xdr:nvSpPr>
      <xdr:spPr>
        <a:xfrm>
          <a:off x="12499200" y="314640"/>
          <a:ext cx="108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i="1" lang="en-US" sz="1400" spc="-1" strike="noStrike">
              <a:latin typeface="DilleniaUPC"/>
            </a:rPr>
            <a:t>Health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D90" activeCellId="0" sqref="D90"/>
    </sheetView>
  </sheetViews>
  <sheetFormatPr defaultColWidth="7.99609375" defaultRowHeight="18.75" zeroHeight="false" outlineLevelRow="0" outlineLevelCol="0"/>
  <cols>
    <col collapsed="false" customWidth="true" hidden="false" outlineLevel="0" max="1" min="1" style="1" width="22"/>
    <col collapsed="false" customWidth="true" hidden="false" outlineLevel="0" max="9" min="2" style="1" width="6.62"/>
    <col collapsed="false" customWidth="true" hidden="false" outlineLevel="0" max="10" min="10" style="1" width="29.24"/>
    <col collapsed="false" customWidth="true" hidden="false" outlineLevel="0" max="11" min="11" style="1" width="3.62"/>
    <col collapsed="false" customWidth="false" hidden="false" outlineLevel="0" max="257" min="12" style="1" width="8"/>
  </cols>
  <sheetData>
    <row r="1" s="2" customFormat="true" ht="22.5" hidden="false" customHeight="true" outlineLevel="0" collapsed="false">
      <c r="A1" s="2" t="s">
        <v>0</v>
      </c>
      <c r="H1" s="3"/>
      <c r="I1" s="3"/>
      <c r="J1" s="3"/>
      <c r="L1" s="3"/>
    </row>
    <row r="2" s="2" customFormat="true" ht="22.5" hidden="false" customHeight="true" outlineLevel="0" collapsed="false">
      <c r="A2" s="4" t="s">
        <v>1</v>
      </c>
      <c r="F2" s="3"/>
      <c r="G2" s="3"/>
      <c r="H2" s="3"/>
      <c r="I2" s="3"/>
      <c r="L2" s="3"/>
    </row>
    <row r="3" s="2" customFormat="true" ht="12" hidden="false" customHeight="true" outlineLevel="0" collapsed="false">
      <c r="A3" s="5" t="s">
        <v>2</v>
      </c>
      <c r="L3" s="3"/>
    </row>
    <row r="4" s="2" customFormat="true" ht="25.5" hidden="false" customHeight="true" outlineLevel="0" collapsed="false">
      <c r="A4" s="6"/>
      <c r="B4" s="7" t="s">
        <v>3</v>
      </c>
      <c r="C4" s="7"/>
      <c r="D4" s="8" t="s">
        <v>4</v>
      </c>
      <c r="E4" s="8"/>
      <c r="F4" s="8" t="s">
        <v>5</v>
      </c>
      <c r="G4" s="8"/>
      <c r="H4" s="8" t="s">
        <v>6</v>
      </c>
      <c r="I4" s="8"/>
      <c r="J4" s="9"/>
      <c r="L4" s="3"/>
    </row>
    <row r="5" s="2" customFormat="true" ht="25.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9</v>
      </c>
      <c r="F5" s="11" t="s">
        <v>8</v>
      </c>
      <c r="G5" s="11" t="s">
        <v>9</v>
      </c>
      <c r="H5" s="11" t="s">
        <v>8</v>
      </c>
      <c r="I5" s="11" t="s">
        <v>9</v>
      </c>
      <c r="J5" s="12" t="s">
        <v>10</v>
      </c>
      <c r="L5" s="3"/>
    </row>
    <row r="6" s="2" customFormat="true" ht="25.5" hidden="false" customHeight="true" outlineLevel="0" collapsed="false">
      <c r="A6" s="13"/>
      <c r="B6" s="14" t="s">
        <v>11</v>
      </c>
      <c r="C6" s="14" t="s">
        <v>12</v>
      </c>
      <c r="D6" s="14" t="s">
        <v>11</v>
      </c>
      <c r="E6" s="14" t="s">
        <v>12</v>
      </c>
      <c r="F6" s="14" t="s">
        <v>11</v>
      </c>
      <c r="G6" s="14" t="s">
        <v>12</v>
      </c>
      <c r="H6" s="14" t="s">
        <v>11</v>
      </c>
      <c r="I6" s="14" t="s">
        <v>12</v>
      </c>
      <c r="J6" s="15"/>
    </row>
    <row r="7" s="2" customFormat="true" ht="25.5" hidden="false" customHeight="true" outlineLevel="0" collapsed="false">
      <c r="A7" s="16"/>
      <c r="B7" s="17" t="s">
        <v>13</v>
      </c>
      <c r="C7" s="17"/>
      <c r="D7" s="17"/>
      <c r="E7" s="17"/>
      <c r="F7" s="17"/>
      <c r="G7" s="17"/>
      <c r="H7" s="17"/>
      <c r="I7" s="17"/>
      <c r="J7" s="18"/>
    </row>
    <row r="8" s="2" customFormat="true" ht="25.5" hidden="false" customHeight="true" outlineLevel="0" collapsed="false">
      <c r="A8" s="19" t="s">
        <v>14</v>
      </c>
      <c r="B8" s="20" t="n">
        <f aca="false">SUM(B9:B10)</f>
        <v>31818166</v>
      </c>
      <c r="C8" s="20" t="n">
        <f aca="false">SUM(C9:C10)</f>
        <v>32066317</v>
      </c>
      <c r="D8" s="20" t="n">
        <f aca="false">SUM(D9:D10)</f>
        <v>32432782</v>
      </c>
      <c r="E8" s="20" t="n">
        <f aca="false">SUM(E9:E10)</f>
        <v>32679870</v>
      </c>
      <c r="F8" s="20" t="n">
        <f aca="false">SUM(F9:F10)</f>
        <v>32519588</v>
      </c>
      <c r="G8" s="20" t="n">
        <f aca="false">SUM(G9:G10)</f>
        <v>32768159</v>
      </c>
      <c r="H8" s="20" t="n">
        <f aca="false">SUM(H9:H10)</f>
        <v>32004831</v>
      </c>
      <c r="I8" s="20" t="n">
        <f aca="false">SUM(I9:I10)</f>
        <v>33178169</v>
      </c>
      <c r="J8" s="21" t="s">
        <v>15</v>
      </c>
    </row>
    <row r="9" s="2" customFormat="true" ht="25.5" hidden="false" customHeight="true" outlineLevel="0" collapsed="false">
      <c r="A9" s="22" t="s">
        <v>16</v>
      </c>
      <c r="B9" s="20" t="n">
        <v>26664109</v>
      </c>
      <c r="C9" s="20" t="n">
        <v>25261078</v>
      </c>
      <c r="D9" s="20" t="n">
        <v>26405258</v>
      </c>
      <c r="E9" s="20" t="n">
        <v>25286769</v>
      </c>
      <c r="F9" s="20" t="n">
        <v>26762440</v>
      </c>
      <c r="G9" s="20" t="n">
        <v>25660333</v>
      </c>
      <c r="H9" s="20" t="n">
        <v>27365929</v>
      </c>
      <c r="I9" s="20" t="n">
        <v>27183916</v>
      </c>
      <c r="J9" s="23" t="s">
        <v>17</v>
      </c>
    </row>
    <row r="10" s="2" customFormat="true" ht="25.5" hidden="false" customHeight="true" outlineLevel="0" collapsed="false">
      <c r="A10" s="22" t="s">
        <v>18</v>
      </c>
      <c r="B10" s="20" t="n">
        <v>5154057</v>
      </c>
      <c r="C10" s="20" t="n">
        <v>6805239</v>
      </c>
      <c r="D10" s="20" t="n">
        <v>6027524</v>
      </c>
      <c r="E10" s="20" t="n">
        <v>7393101</v>
      </c>
      <c r="F10" s="20" t="n">
        <v>5757148</v>
      </c>
      <c r="G10" s="20" t="n">
        <v>7107826</v>
      </c>
      <c r="H10" s="20" t="n">
        <v>4638902</v>
      </c>
      <c r="I10" s="20" t="n">
        <v>5994253</v>
      </c>
      <c r="J10" s="23" t="s">
        <v>19</v>
      </c>
    </row>
    <row r="11" s="2" customFormat="true" ht="25.5" hidden="false" customHeight="true" outlineLevel="0" collapsed="false">
      <c r="A11" s="24" t="s">
        <v>20</v>
      </c>
      <c r="B11" s="25" t="n">
        <v>2279069</v>
      </c>
      <c r="C11" s="25" t="n">
        <v>2525620</v>
      </c>
      <c r="D11" s="25" t="n">
        <v>2972477</v>
      </c>
      <c r="E11" s="25" t="n">
        <v>3035848</v>
      </c>
      <c r="F11" s="25" t="n">
        <v>2822514</v>
      </c>
      <c r="G11" s="25" t="n">
        <v>2966046</v>
      </c>
      <c r="H11" s="26" t="n">
        <v>2272954</v>
      </c>
      <c r="I11" s="26" t="n">
        <v>2442232</v>
      </c>
      <c r="J11" s="16" t="s">
        <v>21</v>
      </c>
    </row>
    <row r="12" s="2" customFormat="true" ht="25.5" hidden="false" customHeight="true" outlineLevel="0" collapsed="false">
      <c r="A12" s="24" t="s">
        <v>22</v>
      </c>
      <c r="B12" s="25" t="n">
        <v>544740</v>
      </c>
      <c r="C12" s="25" t="n">
        <v>682825</v>
      </c>
      <c r="D12" s="25" t="n">
        <v>561487</v>
      </c>
      <c r="E12" s="25" t="n">
        <v>664916</v>
      </c>
      <c r="F12" s="25" t="n">
        <v>567992</v>
      </c>
      <c r="G12" s="25" t="n">
        <v>631445</v>
      </c>
      <c r="H12" s="26" t="n">
        <v>405150</v>
      </c>
      <c r="I12" s="26" t="n">
        <v>597777</v>
      </c>
      <c r="J12" s="16" t="s">
        <v>23</v>
      </c>
    </row>
    <row r="13" customFormat="false" ht="25.5" hidden="false" customHeight="true" outlineLevel="0" collapsed="false">
      <c r="A13" s="24" t="s">
        <v>24</v>
      </c>
      <c r="B13" s="25" t="n">
        <v>68889</v>
      </c>
      <c r="C13" s="25" t="n">
        <v>92399</v>
      </c>
      <c r="D13" s="25" t="n">
        <v>70624</v>
      </c>
      <c r="E13" s="25" t="n">
        <v>74559</v>
      </c>
      <c r="F13" s="25" t="n">
        <v>63416</v>
      </c>
      <c r="G13" s="25" t="n">
        <v>55001</v>
      </c>
      <c r="H13" s="26" t="n">
        <v>63504</v>
      </c>
      <c r="I13" s="26" t="n">
        <v>41355</v>
      </c>
      <c r="J13" s="16" t="s">
        <v>25</v>
      </c>
    </row>
    <row r="14" customFormat="false" ht="25.5" hidden="false" customHeight="true" outlineLevel="0" collapsed="false">
      <c r="A14" s="24" t="s">
        <v>26</v>
      </c>
      <c r="B14" s="25" t="n">
        <v>253208</v>
      </c>
      <c r="C14" s="25" t="n">
        <v>500245</v>
      </c>
      <c r="D14" s="25" t="n">
        <v>246559</v>
      </c>
      <c r="E14" s="25" t="n">
        <v>453566</v>
      </c>
      <c r="F14" s="25" t="n">
        <v>292998</v>
      </c>
      <c r="G14" s="25" t="n">
        <v>463922</v>
      </c>
      <c r="H14" s="26" t="n">
        <v>250020</v>
      </c>
      <c r="I14" s="26" t="n">
        <v>417312</v>
      </c>
      <c r="J14" s="16" t="s">
        <v>27</v>
      </c>
    </row>
    <row r="15" customFormat="false" ht="25.5" hidden="false" customHeight="true" outlineLevel="0" collapsed="false">
      <c r="A15" s="24" t="s">
        <v>28</v>
      </c>
      <c r="B15" s="25" t="n">
        <v>85621</v>
      </c>
      <c r="C15" s="25" t="n">
        <v>75427</v>
      </c>
      <c r="D15" s="25" t="n">
        <v>160094</v>
      </c>
      <c r="E15" s="25" t="n">
        <v>120544</v>
      </c>
      <c r="F15" s="25" t="n">
        <v>109469</v>
      </c>
      <c r="G15" s="25" t="n">
        <v>115107</v>
      </c>
      <c r="H15" s="26" t="n">
        <v>44452</v>
      </c>
      <c r="I15" s="26" t="n">
        <v>52832</v>
      </c>
      <c r="J15" s="16" t="s">
        <v>29</v>
      </c>
    </row>
    <row r="16" customFormat="false" ht="25.5" hidden="false" customHeight="true" outlineLevel="0" collapsed="false">
      <c r="A16" s="24" t="s">
        <v>30</v>
      </c>
      <c r="B16" s="25" t="n">
        <v>80282</v>
      </c>
      <c r="C16" s="25" t="n">
        <v>55339</v>
      </c>
      <c r="D16" s="25" t="n">
        <v>58710</v>
      </c>
      <c r="E16" s="25" t="n">
        <v>70226</v>
      </c>
      <c r="F16" s="25" t="n">
        <v>92412</v>
      </c>
      <c r="G16" s="25" t="n">
        <v>67738</v>
      </c>
      <c r="H16" s="26" t="n">
        <v>79067</v>
      </c>
      <c r="I16" s="26" t="n">
        <v>67286</v>
      </c>
      <c r="J16" s="16" t="s">
        <v>31</v>
      </c>
    </row>
    <row r="17" customFormat="false" ht="25.5" hidden="false" customHeight="true" outlineLevel="0" collapsed="false">
      <c r="A17" s="27" t="s">
        <v>32</v>
      </c>
      <c r="B17" s="28" t="n">
        <v>99812</v>
      </c>
      <c r="C17" s="28" t="n">
        <v>149820</v>
      </c>
      <c r="D17" s="28" t="n">
        <v>89687</v>
      </c>
      <c r="E17" s="28" t="n">
        <v>157388</v>
      </c>
      <c r="F17" s="28" t="n">
        <v>99366</v>
      </c>
      <c r="G17" s="28" t="n">
        <v>141115</v>
      </c>
      <c r="H17" s="29" t="n">
        <v>100410</v>
      </c>
      <c r="I17" s="29" t="n">
        <v>147800</v>
      </c>
      <c r="J17" s="30" t="s">
        <v>33</v>
      </c>
    </row>
    <row r="18" customFormat="false" ht="25.5" hidden="false" customHeight="true" outlineLevel="0" collapsed="false">
      <c r="A18" s="16"/>
      <c r="B18" s="25"/>
      <c r="C18" s="25"/>
      <c r="D18" s="25"/>
      <c r="E18" s="25"/>
      <c r="F18" s="25"/>
      <c r="G18" s="25"/>
      <c r="H18" s="26"/>
      <c r="I18" s="26"/>
      <c r="J18" s="16"/>
    </row>
    <row r="19" customFormat="false" ht="25.5" hidden="false" customHeight="true" outlineLevel="0" collapsed="false">
      <c r="A19" s="16"/>
      <c r="B19" s="25"/>
      <c r="C19" s="25"/>
      <c r="D19" s="25"/>
      <c r="E19" s="25"/>
      <c r="F19" s="25"/>
      <c r="G19" s="25"/>
      <c r="H19" s="26"/>
      <c r="I19" s="26"/>
      <c r="J19" s="16"/>
    </row>
    <row r="20" customFormat="false" ht="25.5" hidden="false" customHeight="true" outlineLevel="0" collapsed="false">
      <c r="A20" s="16"/>
      <c r="B20" s="25"/>
      <c r="C20" s="25"/>
      <c r="D20" s="25"/>
      <c r="E20" s="25"/>
      <c r="F20" s="25"/>
      <c r="G20" s="25"/>
      <c r="H20" s="26"/>
      <c r="I20" s="26"/>
      <c r="J20" s="16"/>
    </row>
    <row r="21" s="2" customFormat="true" ht="22.5" hidden="false" customHeight="true" outlineLevel="0" collapsed="false">
      <c r="A21" s="2" t="s">
        <v>34</v>
      </c>
    </row>
    <row r="22" s="2" customFormat="true" ht="22.5" hidden="false" customHeight="true" outlineLevel="0" collapsed="false">
      <c r="A22" s="4" t="s">
        <v>35</v>
      </c>
    </row>
    <row r="23" s="2" customFormat="true" ht="12" hidden="false" customHeight="true" outlineLevel="0" collapsed="false">
      <c r="A23" s="5" t="s">
        <v>2</v>
      </c>
    </row>
    <row r="24" s="2" customFormat="true" ht="23.25" hidden="false" customHeight="true" outlineLevel="0" collapsed="false">
      <c r="A24" s="6"/>
      <c r="B24" s="7" t="s">
        <v>3</v>
      </c>
      <c r="C24" s="7"/>
      <c r="D24" s="8" t="s">
        <v>4</v>
      </c>
      <c r="E24" s="8"/>
      <c r="F24" s="8" t="s">
        <v>5</v>
      </c>
      <c r="G24" s="8"/>
      <c r="H24" s="8" t="s">
        <v>6</v>
      </c>
      <c r="I24" s="8"/>
      <c r="J24" s="9"/>
    </row>
    <row r="25" s="2" customFormat="true" ht="23.25" hidden="false" customHeight="true" outlineLevel="0" collapsed="false">
      <c r="A25" s="10" t="s">
        <v>7</v>
      </c>
      <c r="B25" s="11" t="s">
        <v>8</v>
      </c>
      <c r="C25" s="11" t="s">
        <v>9</v>
      </c>
      <c r="D25" s="11" t="s">
        <v>8</v>
      </c>
      <c r="E25" s="11" t="s">
        <v>9</v>
      </c>
      <c r="F25" s="11" t="s">
        <v>8</v>
      </c>
      <c r="G25" s="11" t="s">
        <v>9</v>
      </c>
      <c r="H25" s="11" t="s">
        <v>8</v>
      </c>
      <c r="I25" s="11" t="s">
        <v>9</v>
      </c>
      <c r="J25" s="12" t="s">
        <v>10</v>
      </c>
    </row>
    <row r="26" s="2" customFormat="true" ht="23.25" hidden="false" customHeight="true" outlineLevel="0" collapsed="false">
      <c r="A26" s="13"/>
      <c r="B26" s="14" t="s">
        <v>11</v>
      </c>
      <c r="C26" s="14" t="s">
        <v>12</v>
      </c>
      <c r="D26" s="14" t="s">
        <v>11</v>
      </c>
      <c r="E26" s="14" t="s">
        <v>12</v>
      </c>
      <c r="F26" s="14" t="s">
        <v>11</v>
      </c>
      <c r="G26" s="14" t="s">
        <v>12</v>
      </c>
      <c r="H26" s="14" t="s">
        <v>11</v>
      </c>
      <c r="I26" s="14" t="s">
        <v>12</v>
      </c>
      <c r="J26" s="15"/>
    </row>
    <row r="27" customFormat="false" ht="23.25" hidden="false" customHeight="true" outlineLevel="0" collapsed="false">
      <c r="A27" s="24" t="s">
        <v>36</v>
      </c>
      <c r="B27" s="25" t="n">
        <v>151095</v>
      </c>
      <c r="C27" s="25" t="n">
        <v>158635</v>
      </c>
      <c r="D27" s="25" t="n">
        <v>225713</v>
      </c>
      <c r="E27" s="25" t="n">
        <v>212495</v>
      </c>
      <c r="F27" s="25" t="n">
        <v>167214</v>
      </c>
      <c r="G27" s="25" t="n">
        <v>239954</v>
      </c>
      <c r="H27" s="26" t="n">
        <v>134160</v>
      </c>
      <c r="I27" s="26" t="n">
        <v>153990</v>
      </c>
      <c r="J27" s="16" t="s">
        <v>37</v>
      </c>
    </row>
    <row r="28" customFormat="false" ht="23.25" hidden="false" customHeight="true" outlineLevel="0" collapsed="false">
      <c r="A28" s="16"/>
      <c r="B28" s="25"/>
      <c r="C28" s="25"/>
      <c r="D28" s="25"/>
      <c r="E28" s="25"/>
      <c r="F28" s="25"/>
      <c r="G28" s="25"/>
      <c r="H28" s="26"/>
      <c r="I28" s="26"/>
      <c r="J28" s="16" t="s">
        <v>38</v>
      </c>
    </row>
    <row r="29" customFormat="false" ht="23.25" hidden="false" customHeight="true" outlineLevel="0" collapsed="false">
      <c r="A29" s="24" t="s">
        <v>39</v>
      </c>
      <c r="B29" s="31" t="s">
        <v>40</v>
      </c>
      <c r="C29" s="25" t="n">
        <v>107576</v>
      </c>
      <c r="D29" s="31" t="s">
        <v>40</v>
      </c>
      <c r="E29" s="25" t="n">
        <v>104102</v>
      </c>
      <c r="F29" s="31" t="s">
        <v>40</v>
      </c>
      <c r="G29" s="25" t="n">
        <v>104188</v>
      </c>
      <c r="H29" s="31" t="s">
        <v>40</v>
      </c>
      <c r="I29" s="26" t="n">
        <v>69902</v>
      </c>
      <c r="J29" s="16" t="s">
        <v>41</v>
      </c>
    </row>
    <row r="30" customFormat="false" ht="23.25" hidden="false" customHeight="true" outlineLevel="0" collapsed="false">
      <c r="A30" s="24" t="s">
        <v>42</v>
      </c>
      <c r="B30" s="31" t="s">
        <v>40</v>
      </c>
      <c r="C30" s="25" t="n">
        <v>27854</v>
      </c>
      <c r="D30" s="31" t="s">
        <v>40</v>
      </c>
      <c r="E30" s="25" t="n">
        <v>34893</v>
      </c>
      <c r="F30" s="31" t="s">
        <v>40</v>
      </c>
      <c r="G30" s="25" t="n">
        <v>22576</v>
      </c>
      <c r="H30" s="31" t="s">
        <v>40</v>
      </c>
      <c r="I30" s="26" t="n">
        <v>45797</v>
      </c>
      <c r="J30" s="16" t="s">
        <v>43</v>
      </c>
    </row>
    <row r="31" s="32" customFormat="true" ht="23.25" hidden="false" customHeight="true" outlineLevel="0" collapsed="false">
      <c r="A31" s="24" t="s">
        <v>44</v>
      </c>
      <c r="B31" s="25" t="n">
        <v>158037</v>
      </c>
      <c r="C31" s="25" t="n">
        <v>362734</v>
      </c>
      <c r="D31" s="25" t="n">
        <v>143438</v>
      </c>
      <c r="E31" s="25" t="n">
        <v>267793</v>
      </c>
      <c r="F31" s="25" t="n">
        <v>192630</v>
      </c>
      <c r="G31" s="25" t="n">
        <v>379575</v>
      </c>
      <c r="H31" s="26" t="n">
        <v>123333</v>
      </c>
      <c r="I31" s="26" t="n">
        <v>307890</v>
      </c>
      <c r="J31" s="16" t="s">
        <v>45</v>
      </c>
    </row>
    <row r="32" s="32" customFormat="true" ht="23.25" hidden="false" customHeight="true" outlineLevel="0" collapsed="false">
      <c r="A32" s="16" t="s">
        <v>46</v>
      </c>
      <c r="B32" s="25"/>
      <c r="C32" s="25"/>
      <c r="D32" s="25"/>
      <c r="E32" s="25"/>
      <c r="F32" s="25"/>
      <c r="G32" s="25"/>
      <c r="J32" s="16" t="s">
        <v>47</v>
      </c>
    </row>
    <row r="33" customFormat="false" ht="23.25" hidden="false" customHeight="true" outlineLevel="0" collapsed="false">
      <c r="A33" s="24" t="s">
        <v>48</v>
      </c>
      <c r="B33" s="25" t="n">
        <v>759346</v>
      </c>
      <c r="C33" s="25" t="n">
        <v>1016260</v>
      </c>
      <c r="D33" s="25" t="n">
        <v>667087</v>
      </c>
      <c r="E33" s="25" t="n">
        <v>922976</v>
      </c>
      <c r="F33" s="25" t="n">
        <v>665036</v>
      </c>
      <c r="G33" s="25" t="n">
        <v>899096</v>
      </c>
      <c r="H33" s="26" t="n">
        <v>489815</v>
      </c>
      <c r="I33" s="26" t="n">
        <v>718382</v>
      </c>
      <c r="J33" s="16" t="s">
        <v>49</v>
      </c>
    </row>
    <row r="34" customFormat="false" ht="23.25" hidden="false" customHeight="true" outlineLevel="0" collapsed="false">
      <c r="A34" s="24" t="s">
        <v>50</v>
      </c>
      <c r="B34" s="25"/>
      <c r="C34" s="25"/>
      <c r="D34" s="25"/>
      <c r="E34" s="25"/>
      <c r="F34" s="25"/>
      <c r="G34" s="25"/>
      <c r="J34" s="16" t="s">
        <v>51</v>
      </c>
    </row>
    <row r="35" customFormat="false" ht="23.25" hidden="false" customHeight="true" outlineLevel="0" collapsed="false">
      <c r="A35" s="24" t="s">
        <v>52</v>
      </c>
      <c r="B35" s="25" t="n">
        <v>104918</v>
      </c>
      <c r="C35" s="25" t="n">
        <v>94959</v>
      </c>
      <c r="D35" s="25" t="n">
        <v>72624</v>
      </c>
      <c r="E35" s="25" t="n">
        <v>143754</v>
      </c>
      <c r="F35" s="25" t="n">
        <v>97195</v>
      </c>
      <c r="G35" s="25" t="n">
        <v>141653</v>
      </c>
      <c r="H35" s="26" t="n">
        <v>103740</v>
      </c>
      <c r="I35" s="26" t="n">
        <v>119235</v>
      </c>
      <c r="J35" s="16" t="s">
        <v>53</v>
      </c>
    </row>
    <row r="36" customFormat="false" ht="23.25" hidden="false" customHeight="true" outlineLevel="0" collapsed="false">
      <c r="A36" s="16"/>
      <c r="B36" s="25"/>
      <c r="C36" s="25"/>
      <c r="D36" s="25"/>
      <c r="E36" s="25"/>
      <c r="F36" s="25"/>
      <c r="G36" s="25"/>
      <c r="J36" s="16" t="s">
        <v>54</v>
      </c>
    </row>
    <row r="37" customFormat="false" ht="23.25" hidden="false" customHeight="true" outlineLevel="0" collapsed="false">
      <c r="A37" s="24" t="s">
        <v>55</v>
      </c>
      <c r="B37" s="25" t="n">
        <v>503015</v>
      </c>
      <c r="C37" s="25" t="n">
        <v>919415</v>
      </c>
      <c r="D37" s="25" t="n">
        <v>598274</v>
      </c>
      <c r="E37" s="25" t="n">
        <v>1060877</v>
      </c>
      <c r="F37" s="25" t="n">
        <v>453829</v>
      </c>
      <c r="G37" s="25" t="n">
        <v>828394</v>
      </c>
      <c r="H37" s="26" t="n">
        <v>403885</v>
      </c>
      <c r="I37" s="26" t="n">
        <v>732715</v>
      </c>
      <c r="J37" s="16" t="s">
        <v>56</v>
      </c>
    </row>
    <row r="38" customFormat="false" ht="23.25" hidden="false" customHeight="true" outlineLevel="0" collapsed="false">
      <c r="A38" s="27" t="s">
        <v>57</v>
      </c>
      <c r="B38" s="28" t="n">
        <v>65594</v>
      </c>
      <c r="C38" s="28" t="n">
        <v>35442</v>
      </c>
      <c r="D38" s="28" t="n">
        <v>160582</v>
      </c>
      <c r="E38" s="28" t="n">
        <v>69164</v>
      </c>
      <c r="F38" s="28" t="n">
        <v>132818</v>
      </c>
      <c r="G38" s="28" t="n">
        <v>51738</v>
      </c>
      <c r="H38" s="29" t="n">
        <v>168412</v>
      </c>
      <c r="I38" s="29" t="n">
        <v>79748</v>
      </c>
      <c r="J38" s="30" t="s">
        <v>58</v>
      </c>
    </row>
    <row r="39" s="2" customFormat="true" ht="22.5" hidden="false" customHeight="true" outlineLevel="0" collapsed="false">
      <c r="A39" s="2" t="s">
        <v>34</v>
      </c>
    </row>
    <row r="40" s="2" customFormat="true" ht="22.5" hidden="false" customHeight="true" outlineLevel="0" collapsed="false">
      <c r="A40" s="4" t="s">
        <v>35</v>
      </c>
    </row>
    <row r="41" s="2" customFormat="true" ht="12" hidden="false" customHeight="true" outlineLevel="0" collapsed="false">
      <c r="A41" s="5" t="s">
        <v>2</v>
      </c>
    </row>
    <row r="42" s="2" customFormat="true" ht="26.25" hidden="false" customHeight="true" outlineLevel="0" collapsed="false">
      <c r="A42" s="6"/>
      <c r="B42" s="7" t="s">
        <v>3</v>
      </c>
      <c r="C42" s="7"/>
      <c r="D42" s="8" t="s">
        <v>4</v>
      </c>
      <c r="E42" s="8"/>
      <c r="F42" s="8" t="s">
        <v>5</v>
      </c>
      <c r="G42" s="8"/>
      <c r="H42" s="8" t="s">
        <v>6</v>
      </c>
      <c r="I42" s="8"/>
      <c r="J42" s="9"/>
    </row>
    <row r="43" s="2" customFormat="true" ht="26.25" hidden="false" customHeight="true" outlineLevel="0" collapsed="false">
      <c r="A43" s="10" t="s">
        <v>7</v>
      </c>
      <c r="B43" s="11" t="s">
        <v>8</v>
      </c>
      <c r="C43" s="11" t="s">
        <v>9</v>
      </c>
      <c r="D43" s="11" t="s">
        <v>8</v>
      </c>
      <c r="E43" s="11" t="s">
        <v>9</v>
      </c>
      <c r="F43" s="11" t="s">
        <v>8</v>
      </c>
      <c r="G43" s="11" t="s">
        <v>9</v>
      </c>
      <c r="H43" s="11" t="s">
        <v>8</v>
      </c>
      <c r="I43" s="11" t="s">
        <v>9</v>
      </c>
      <c r="J43" s="12" t="s">
        <v>10</v>
      </c>
    </row>
    <row r="44" s="2" customFormat="true" ht="26.25" hidden="false" customHeight="true" outlineLevel="0" collapsed="false">
      <c r="A44" s="13"/>
      <c r="B44" s="14" t="s">
        <v>11</v>
      </c>
      <c r="C44" s="14" t="s">
        <v>12</v>
      </c>
      <c r="D44" s="14" t="s">
        <v>11</v>
      </c>
      <c r="E44" s="14" t="s">
        <v>12</v>
      </c>
      <c r="F44" s="14" t="s">
        <v>11</v>
      </c>
      <c r="G44" s="14" t="s">
        <v>12</v>
      </c>
      <c r="H44" s="14" t="s">
        <v>11</v>
      </c>
      <c r="I44" s="14" t="s">
        <v>12</v>
      </c>
      <c r="J44" s="15"/>
    </row>
    <row r="45" s="2" customFormat="true" ht="26.25" hidden="false" customHeight="true" outlineLevel="0" collapsed="false">
      <c r="A45" s="16"/>
      <c r="B45" s="17" t="s">
        <v>59</v>
      </c>
      <c r="C45" s="17"/>
      <c r="D45" s="17"/>
      <c r="E45" s="17"/>
      <c r="F45" s="17"/>
      <c r="G45" s="17"/>
      <c r="H45" s="17"/>
      <c r="I45" s="17"/>
      <c r="J45" s="18"/>
    </row>
    <row r="46" s="2" customFormat="true" ht="26.25" hidden="false" customHeight="true" outlineLevel="0" collapsed="false">
      <c r="A46" s="19" t="s">
        <v>14</v>
      </c>
      <c r="B46" s="33" t="n">
        <f aca="false">SUM(B47:B48)</f>
        <v>100</v>
      </c>
      <c r="C46" s="33" t="n">
        <f aca="false">SUM(C47:C48)</f>
        <v>100</v>
      </c>
      <c r="D46" s="33" t="n">
        <f aca="false">SUM(D47:D48)</f>
        <v>100</v>
      </c>
      <c r="E46" s="33" t="n">
        <f aca="false">SUM(E47:E48)</f>
        <v>100</v>
      </c>
      <c r="F46" s="33" t="n">
        <f aca="false">SUM(F47:F48)</f>
        <v>100</v>
      </c>
      <c r="G46" s="33" t="n">
        <f aca="false">SUM(G47:G48)</f>
        <v>100</v>
      </c>
      <c r="H46" s="33" t="n">
        <f aca="false">SUM(H47:H48)</f>
        <v>100</v>
      </c>
      <c r="I46" s="33" t="n">
        <f aca="false">SUM(I47:I48)</f>
        <v>100</v>
      </c>
      <c r="J46" s="21" t="s">
        <v>15</v>
      </c>
    </row>
    <row r="47" s="2" customFormat="true" ht="26.25" hidden="false" customHeight="true" outlineLevel="0" collapsed="false">
      <c r="A47" s="22" t="s">
        <v>16</v>
      </c>
      <c r="B47" s="33" t="n">
        <f aca="false">B9*100/B8</f>
        <v>83.801527089902</v>
      </c>
      <c r="C47" s="33" t="n">
        <f aca="false">C9*100/C8</f>
        <v>78.77760953963</v>
      </c>
      <c r="D47" s="33" t="n">
        <f aca="false">D9*100/D8</f>
        <v>81.4153346450514</v>
      </c>
      <c r="E47" s="33" t="n">
        <f aca="false">E9*100/E8</f>
        <v>77.3772019288938</v>
      </c>
      <c r="F47" s="33" t="n">
        <f aca="false">F9*100/F8</f>
        <v>82.2963685763793</v>
      </c>
      <c r="G47" s="33" t="n">
        <f aca="false">G9*100/G8</f>
        <v>78.3087417269917</v>
      </c>
      <c r="H47" s="33" t="n">
        <f aca="false">H9*100/H8</f>
        <v>85.5056194485139</v>
      </c>
      <c r="I47" s="33" t="n">
        <f aca="false">I9*100/I8</f>
        <v>81.9331410362037</v>
      </c>
      <c r="J47" s="23" t="s">
        <v>17</v>
      </c>
    </row>
    <row r="48" s="2" customFormat="true" ht="26.25" hidden="false" customHeight="true" outlineLevel="0" collapsed="false">
      <c r="A48" s="22" t="s">
        <v>18</v>
      </c>
      <c r="B48" s="33" t="n">
        <f aca="false">B10*100/B8</f>
        <v>16.198472910098</v>
      </c>
      <c r="C48" s="33" t="n">
        <f aca="false">C10*100/C8</f>
        <v>21.22239046037</v>
      </c>
      <c r="D48" s="33" t="n">
        <f aca="false">D10*100/D8</f>
        <v>18.5846653549486</v>
      </c>
      <c r="E48" s="33" t="n">
        <f aca="false">E10*100/E8</f>
        <v>22.6227980711062</v>
      </c>
      <c r="F48" s="33" t="n">
        <f aca="false">F10*100/F8</f>
        <v>17.7036314236207</v>
      </c>
      <c r="G48" s="33" t="n">
        <f aca="false">G10*100/G8</f>
        <v>21.6912582730083</v>
      </c>
      <c r="H48" s="33" t="n">
        <f aca="false">H10*100/H8</f>
        <v>14.4943805514861</v>
      </c>
      <c r="I48" s="33" t="n">
        <f aca="false">I10*100/I8</f>
        <v>18.0668589637963</v>
      </c>
      <c r="J48" s="23" t="s">
        <v>19</v>
      </c>
    </row>
    <row r="49" s="2" customFormat="true" ht="26.25" hidden="false" customHeight="true" outlineLevel="0" collapsed="false">
      <c r="A49" s="24" t="s">
        <v>20</v>
      </c>
      <c r="B49" s="34" t="n">
        <f aca="false">B11*100/B10</f>
        <v>44.2189327747054</v>
      </c>
      <c r="C49" s="34" t="n">
        <f aca="false">C11*100/C10</f>
        <v>37.1128772993866</v>
      </c>
      <c r="D49" s="34" t="n">
        <f aca="false">D11*100/D10</f>
        <v>49.3150587206289</v>
      </c>
      <c r="E49" s="34" t="n">
        <f aca="false">E11*100/E10</f>
        <v>41.0632561356865</v>
      </c>
      <c r="F49" s="34" t="n">
        <f aca="false">F11*100/F10</f>
        <v>49.0262539715845</v>
      </c>
      <c r="G49" s="34" t="n">
        <f aca="false">G11*100/G10</f>
        <v>41.7292995073318</v>
      </c>
      <c r="H49" s="34" t="n">
        <f aca="false">H11*100/H10</f>
        <v>48.9976722940041</v>
      </c>
      <c r="I49" s="34" t="n">
        <f aca="false">I11*100/I10</f>
        <v>40.7428915663053</v>
      </c>
      <c r="J49" s="16" t="s">
        <v>21</v>
      </c>
    </row>
    <row r="50" s="2" customFormat="true" ht="26.25" hidden="false" customHeight="true" outlineLevel="0" collapsed="false">
      <c r="A50" s="24" t="s">
        <v>22</v>
      </c>
      <c r="B50" s="34" t="n">
        <f aca="false">B12*100/B10</f>
        <v>10.5691497009055</v>
      </c>
      <c r="C50" s="34" t="n">
        <f aca="false">C12*100/C10</f>
        <v>10.0338136544506</v>
      </c>
      <c r="D50" s="34" t="n">
        <f aca="false">D12*100/D10</f>
        <v>9.31538389560954</v>
      </c>
      <c r="E50" s="34" t="n">
        <f aca="false">E12*100/E10</f>
        <v>8.99373618729137</v>
      </c>
      <c r="F50" s="34" t="n">
        <f aca="false">F12*100/F10</f>
        <v>9.8658571917901</v>
      </c>
      <c r="G50" s="34" t="n">
        <f aca="false">G12*100/G10</f>
        <v>8.88379935018105</v>
      </c>
      <c r="H50" s="34" t="n">
        <f aca="false">H12*100/H10</f>
        <v>8.73374777048534</v>
      </c>
      <c r="I50" s="34" t="n">
        <f aca="false">I12*100/I10</f>
        <v>9.97250199482738</v>
      </c>
      <c r="J50" s="16" t="s">
        <v>23</v>
      </c>
    </row>
    <row r="51" customFormat="false" ht="26.25" hidden="false" customHeight="true" outlineLevel="0" collapsed="false">
      <c r="A51" s="24" t="s">
        <v>24</v>
      </c>
      <c r="B51" s="34" t="n">
        <f aca="false">B13*100/B10</f>
        <v>1.3365975580014</v>
      </c>
      <c r="C51" s="34" t="n">
        <f aca="false">C13*100/C10</f>
        <v>1.35776274720109</v>
      </c>
      <c r="D51" s="34" t="n">
        <f aca="false">D13*100/D10</f>
        <v>1.17169172615489</v>
      </c>
      <c r="E51" s="34" t="n">
        <f aca="false">E13*100/E10</f>
        <v>1.00849427053682</v>
      </c>
      <c r="F51" s="34" t="n">
        <f aca="false">F13*100/F10</f>
        <v>1.10151762643587</v>
      </c>
      <c r="G51" s="34" t="n">
        <f aca="false">G13*100/G10</f>
        <v>0.773809038094067</v>
      </c>
      <c r="H51" s="34" t="n">
        <f aca="false">H13*100/H10</f>
        <v>1.36894463388103</v>
      </c>
      <c r="I51" s="34" t="n">
        <f aca="false">I13*100/I10</f>
        <v>0.689910819580021</v>
      </c>
      <c r="J51" s="16" t="s">
        <v>25</v>
      </c>
    </row>
    <row r="52" customFormat="false" ht="26.25" hidden="false" customHeight="true" outlineLevel="0" collapsed="false">
      <c r="A52" s="24" t="s">
        <v>26</v>
      </c>
      <c r="B52" s="34" t="n">
        <f aca="false">B14*100/B10</f>
        <v>4.91279006033499</v>
      </c>
      <c r="C52" s="34" t="n">
        <f aca="false">C14*100/C10</f>
        <v>7.35088069647517</v>
      </c>
      <c r="D52" s="34" t="n">
        <f aca="false">D14*100/D10</f>
        <v>4.09055194139418</v>
      </c>
      <c r="E52" s="34" t="n">
        <f aca="false">E14*100/E10</f>
        <v>6.13498990477744</v>
      </c>
      <c r="F52" s="34" t="n">
        <f aca="false">F14*100/F10</f>
        <v>5.08929073909512</v>
      </c>
      <c r="G52" s="34" t="n">
        <f aca="false">G14*100/G10</f>
        <v>6.52691835731488</v>
      </c>
      <c r="H52" s="34" t="n">
        <f aca="false">H14*100/H10</f>
        <v>5.38963746162346</v>
      </c>
      <c r="I52" s="34" t="n">
        <f aca="false">I14*100/I10</f>
        <v>6.96186830952914</v>
      </c>
      <c r="J52" s="16" t="s">
        <v>27</v>
      </c>
    </row>
    <row r="53" customFormat="false" ht="26.25" hidden="false" customHeight="true" outlineLevel="0" collapsed="false">
      <c r="A53" s="24" t="s">
        <v>28</v>
      </c>
      <c r="B53" s="34" t="n">
        <f aca="false">B15*100/B10</f>
        <v>1.66123502320599</v>
      </c>
      <c r="C53" s="34" t="n">
        <f aca="false">C15*100/C10</f>
        <v>1.10836665692417</v>
      </c>
      <c r="D53" s="34" t="n">
        <f aca="false">D15*100/D10</f>
        <v>2.65604915053014</v>
      </c>
      <c r="E53" s="34" t="n">
        <f aca="false">E15*100/E10</f>
        <v>1.63049307726217</v>
      </c>
      <c r="F53" s="34" t="n">
        <f aca="false">F15*100/F10</f>
        <v>1.90144495156282</v>
      </c>
      <c r="G53" s="34" t="n">
        <f aca="false">G15*100/G10</f>
        <v>1.61944031831955</v>
      </c>
      <c r="H53" s="34" t="n">
        <f aca="false">H15*100/H10</f>
        <v>0.958243998256484</v>
      </c>
      <c r="I53" s="34" t="n">
        <f aca="false">I15*100/I10</f>
        <v>0.881377546126265</v>
      </c>
      <c r="J53" s="16" t="s">
        <v>29</v>
      </c>
    </row>
    <row r="54" customFormat="false" ht="26.25" hidden="false" customHeight="true" outlineLevel="0" collapsed="false">
      <c r="A54" s="24" t="s">
        <v>30</v>
      </c>
      <c r="B54" s="34" t="n">
        <f aca="false">B16*100/B10</f>
        <v>1.55764672373627</v>
      </c>
      <c r="C54" s="34" t="n">
        <f aca="false">C16*100/C10</f>
        <v>0.813182314390428</v>
      </c>
      <c r="D54" s="34" t="n">
        <f aca="false">D16*100/D10</f>
        <v>0.974031791495148</v>
      </c>
      <c r="E54" s="34" t="n">
        <f aca="false">E16*100/E10</f>
        <v>0.949885575755018</v>
      </c>
      <c r="F54" s="34" t="n">
        <f aca="false">F16*100/F10</f>
        <v>1.60516978198233</v>
      </c>
      <c r="G54" s="34" t="n">
        <f aca="false">G16*100/G10</f>
        <v>0.953005883936945</v>
      </c>
      <c r="H54" s="34" t="n">
        <f aca="false">H16*100/H10</f>
        <v>1.70443350603225</v>
      </c>
      <c r="I54" s="34" t="n">
        <f aca="false">I16*100/I10</f>
        <v>1.12250850940059</v>
      </c>
      <c r="J54" s="16" t="s">
        <v>31</v>
      </c>
    </row>
    <row r="55" customFormat="false" ht="26.25" hidden="false" customHeight="true" outlineLevel="0" collapsed="false">
      <c r="A55" s="27" t="s">
        <v>32</v>
      </c>
      <c r="B55" s="35" t="n">
        <f aca="false">B17*100/B10</f>
        <v>1.93657152026064</v>
      </c>
      <c r="C55" s="35" t="n">
        <f aca="false">C17*100/C10</f>
        <v>2.20153913771434</v>
      </c>
      <c r="D55" s="35" t="n">
        <f aca="false">D17*100/D10</f>
        <v>1.48795757594661</v>
      </c>
      <c r="E55" s="35" t="n">
        <f aca="false">E17*100/E10</f>
        <v>2.12884958557985</v>
      </c>
      <c r="F55" s="35" t="n">
        <f aca="false">F17*100/F10</f>
        <v>1.72595875596736</v>
      </c>
      <c r="G55" s="35" t="n">
        <f aca="false">G17*100/G10</f>
        <v>1.98534685570525</v>
      </c>
      <c r="H55" s="35" t="n">
        <f aca="false">H17*100/H10</f>
        <v>2.16452082842017</v>
      </c>
      <c r="I55" s="35" t="n">
        <f aca="false">I17*100/I10</f>
        <v>2.46569505824996</v>
      </c>
      <c r="J55" s="30" t="s">
        <v>33</v>
      </c>
    </row>
    <row r="56" customFormat="false" ht="26.25" hidden="false" customHeight="true" outlineLevel="0" collapsed="false">
      <c r="A56" s="16"/>
      <c r="B56" s="34"/>
      <c r="C56" s="34"/>
      <c r="D56" s="34"/>
      <c r="E56" s="34"/>
      <c r="F56" s="34"/>
      <c r="G56" s="34"/>
      <c r="H56" s="34"/>
      <c r="I56" s="34"/>
      <c r="J56" s="16"/>
    </row>
    <row r="57" customFormat="false" ht="26.25" hidden="false" customHeight="true" outlineLevel="0" collapsed="false">
      <c r="A57" s="16"/>
      <c r="B57" s="34"/>
      <c r="C57" s="34"/>
      <c r="D57" s="34"/>
      <c r="E57" s="34"/>
      <c r="F57" s="34"/>
      <c r="G57" s="34"/>
      <c r="H57" s="34"/>
      <c r="I57" s="34"/>
      <c r="J57" s="16"/>
    </row>
    <row r="58" s="2" customFormat="true" ht="22.5" hidden="false" customHeight="true" outlineLevel="0" collapsed="false">
      <c r="A58" s="2" t="s">
        <v>34</v>
      </c>
    </row>
    <row r="59" s="2" customFormat="true" ht="22.5" hidden="false" customHeight="true" outlineLevel="0" collapsed="false">
      <c r="A59" s="4" t="s">
        <v>35</v>
      </c>
    </row>
    <row r="60" s="2" customFormat="true" ht="12" hidden="false" customHeight="true" outlineLevel="0" collapsed="false">
      <c r="A60" s="5" t="s">
        <v>2</v>
      </c>
    </row>
    <row r="61" s="2" customFormat="true" ht="21" hidden="false" customHeight="true" outlineLevel="0" collapsed="false">
      <c r="A61" s="6"/>
      <c r="B61" s="7" t="s">
        <v>3</v>
      </c>
      <c r="C61" s="7"/>
      <c r="D61" s="8" t="s">
        <v>4</v>
      </c>
      <c r="E61" s="8"/>
      <c r="F61" s="8" t="s">
        <v>5</v>
      </c>
      <c r="G61" s="8"/>
      <c r="H61" s="8" t="s">
        <v>6</v>
      </c>
      <c r="I61" s="8"/>
      <c r="J61" s="9"/>
    </row>
    <row r="62" s="2" customFormat="true" ht="21" hidden="false" customHeight="true" outlineLevel="0" collapsed="false">
      <c r="A62" s="10" t="s">
        <v>7</v>
      </c>
      <c r="B62" s="11" t="s">
        <v>8</v>
      </c>
      <c r="C62" s="11" t="s">
        <v>9</v>
      </c>
      <c r="D62" s="11" t="s">
        <v>8</v>
      </c>
      <c r="E62" s="11" t="s">
        <v>9</v>
      </c>
      <c r="F62" s="11" t="s">
        <v>8</v>
      </c>
      <c r="G62" s="11" t="s">
        <v>9</v>
      </c>
      <c r="H62" s="11" t="s">
        <v>8</v>
      </c>
      <c r="I62" s="11" t="s">
        <v>9</v>
      </c>
      <c r="J62" s="12" t="s">
        <v>10</v>
      </c>
    </row>
    <row r="63" s="2" customFormat="true" ht="21" hidden="false" customHeight="true" outlineLevel="0" collapsed="false">
      <c r="A63" s="13"/>
      <c r="B63" s="14" t="s">
        <v>11</v>
      </c>
      <c r="C63" s="14" t="s">
        <v>12</v>
      </c>
      <c r="D63" s="14" t="s">
        <v>11</v>
      </c>
      <c r="E63" s="14" t="s">
        <v>12</v>
      </c>
      <c r="F63" s="14" t="s">
        <v>11</v>
      </c>
      <c r="G63" s="14" t="s">
        <v>12</v>
      </c>
      <c r="H63" s="14" t="s">
        <v>11</v>
      </c>
      <c r="I63" s="14" t="s">
        <v>12</v>
      </c>
      <c r="J63" s="15"/>
    </row>
    <row r="64" customFormat="false" ht="21" hidden="false" customHeight="true" outlineLevel="0" collapsed="false">
      <c r="A64" s="24" t="s">
        <v>36</v>
      </c>
      <c r="B64" s="34" t="n">
        <f aca="false">B27*100/B10</f>
        <v>2.93157409784176</v>
      </c>
      <c r="C64" s="34" t="n">
        <f aca="false">C27*100/C10</f>
        <v>2.33107169344089</v>
      </c>
      <c r="D64" s="34" t="n">
        <f aca="false">D27*100/D10</f>
        <v>3.74470512270047</v>
      </c>
      <c r="E64" s="34" t="n">
        <f aca="false">E27*100/E10</f>
        <v>2.87423369435911</v>
      </c>
      <c r="F64" s="34" t="n">
        <f aca="false">F27*100/F10</f>
        <v>2.90445894390764</v>
      </c>
      <c r="G64" s="34" t="n">
        <f aca="false">G27*100/G10</f>
        <v>3.37591269116605</v>
      </c>
      <c r="H64" s="34" t="n">
        <f aca="false">H27*100/H10</f>
        <v>2.89206368231103</v>
      </c>
      <c r="I64" s="34" t="n">
        <f aca="false">I27*100/I10</f>
        <v>2.56896063612931</v>
      </c>
      <c r="J64" s="16" t="s">
        <v>37</v>
      </c>
    </row>
    <row r="65" customFormat="false" ht="21" hidden="false" customHeight="true" outlineLevel="0" collapsed="false">
      <c r="A65" s="16"/>
      <c r="B65" s="34"/>
      <c r="C65" s="34"/>
      <c r="D65" s="34"/>
      <c r="E65" s="34"/>
      <c r="F65" s="34"/>
      <c r="G65" s="34"/>
      <c r="H65" s="34"/>
      <c r="I65" s="34"/>
      <c r="J65" s="16" t="s">
        <v>38</v>
      </c>
    </row>
    <row r="66" customFormat="false" ht="21" hidden="false" customHeight="true" outlineLevel="0" collapsed="false">
      <c r="A66" s="24" t="s">
        <v>39</v>
      </c>
      <c r="B66" s="31" t="s">
        <v>40</v>
      </c>
      <c r="C66" s="34" t="n">
        <f aca="false">C29*100/C10</f>
        <v>1.58078210037884</v>
      </c>
      <c r="D66" s="31" t="s">
        <v>40</v>
      </c>
      <c r="E66" s="34" t="n">
        <f aca="false">E29*100/E10</f>
        <v>1.40809654839018</v>
      </c>
      <c r="F66" s="31" t="s">
        <v>40</v>
      </c>
      <c r="G66" s="34" t="n">
        <f aca="false">G29*100/G10</f>
        <v>1.46582091345511</v>
      </c>
      <c r="H66" s="31" t="s">
        <v>40</v>
      </c>
      <c r="I66" s="34" t="n">
        <f aca="false">I29*100/I10</f>
        <v>1.16615031097286</v>
      </c>
      <c r="J66" s="16" t="s">
        <v>41</v>
      </c>
    </row>
    <row r="67" customFormat="false" ht="21" hidden="false" customHeight="true" outlineLevel="0" collapsed="false">
      <c r="A67" s="24" t="s">
        <v>42</v>
      </c>
      <c r="B67" s="31" t="s">
        <v>40</v>
      </c>
      <c r="C67" s="34" t="n">
        <f aca="false">C30*100/C10</f>
        <v>0.409302303710421</v>
      </c>
      <c r="D67" s="31" t="s">
        <v>40</v>
      </c>
      <c r="E67" s="34" t="n">
        <f aca="false">E30*100/E10</f>
        <v>0.471967040623414</v>
      </c>
      <c r="F67" s="31" t="s">
        <v>40</v>
      </c>
      <c r="G67" s="34" t="n">
        <f aca="false">G30*100/G10</f>
        <v>0.317621731314188</v>
      </c>
      <c r="H67" s="31" t="s">
        <v>40</v>
      </c>
      <c r="I67" s="34" t="n">
        <f aca="false">I30*100/I10</f>
        <v>0.764015132494408</v>
      </c>
      <c r="J67" s="16" t="s">
        <v>43</v>
      </c>
    </row>
    <row r="68" s="32" customFormat="true" ht="21" hidden="false" customHeight="true" outlineLevel="0" collapsed="false">
      <c r="A68" s="24" t="s">
        <v>44</v>
      </c>
      <c r="B68" s="34" t="n">
        <f aca="false">B31*100/B10</f>
        <v>3.06626411000111</v>
      </c>
      <c r="C68" s="34" t="n">
        <f aca="false">C31*100/C10</f>
        <v>5.33021691082415</v>
      </c>
      <c r="D68" s="34" t="n">
        <f aca="false">D31*100/D10</f>
        <v>2.37971677922809</v>
      </c>
      <c r="E68" s="34" t="n">
        <f aca="false">E31*100/E10</f>
        <v>3.62220129279987</v>
      </c>
      <c r="F68" s="34" t="n">
        <f aca="false">F31*100/F10</f>
        <v>3.34592753217392</v>
      </c>
      <c r="G68" s="34" t="n">
        <f aca="false">G31*100/G10</f>
        <v>5.3402404617108</v>
      </c>
      <c r="H68" s="34" t="n">
        <f aca="false">H31*100/H10</f>
        <v>2.65866793478284</v>
      </c>
      <c r="I68" s="34" t="n">
        <f aca="false">I31*100/I10</f>
        <v>5.13641983413113</v>
      </c>
      <c r="J68" s="16" t="s">
        <v>45</v>
      </c>
    </row>
    <row r="69" s="32" customFormat="true" ht="21" hidden="false" customHeight="true" outlineLevel="0" collapsed="false">
      <c r="A69" s="16" t="s">
        <v>46</v>
      </c>
      <c r="B69" s="34"/>
      <c r="C69" s="34"/>
      <c r="D69" s="34"/>
      <c r="E69" s="34"/>
      <c r="F69" s="34"/>
      <c r="G69" s="34"/>
      <c r="H69" s="34"/>
      <c r="I69" s="34"/>
      <c r="J69" s="16" t="s">
        <v>47</v>
      </c>
    </row>
    <row r="70" customFormat="false" ht="21" hidden="false" customHeight="true" outlineLevel="0" collapsed="false">
      <c r="A70" s="24" t="s">
        <v>48</v>
      </c>
      <c r="B70" s="34" t="n">
        <f aca="false">B33*100/B10</f>
        <v>14.7329763718174</v>
      </c>
      <c r="C70" s="34" t="n">
        <f aca="false">C33*100/C10</f>
        <v>14.9334946208355</v>
      </c>
      <c r="D70" s="34" t="n">
        <f aca="false">D33*100/D10</f>
        <v>11.0673470566023</v>
      </c>
      <c r="E70" s="34" t="n">
        <f aca="false">E33*100/E10</f>
        <v>12.4842877163453</v>
      </c>
      <c r="F70" s="34" t="n">
        <f aca="false">F33*100/F10</f>
        <v>11.551483477583</v>
      </c>
      <c r="G70" s="34" t="n">
        <f aca="false">G33*100/G10</f>
        <v>12.6493811187837</v>
      </c>
      <c r="H70" s="34" t="n">
        <f aca="false">H33*100/H10</f>
        <v>10.5588563845496</v>
      </c>
      <c r="I70" s="34" t="n">
        <f aca="false">I33*100/I10</f>
        <v>11.9845124988885</v>
      </c>
      <c r="J70" s="16" t="s">
        <v>49</v>
      </c>
    </row>
    <row r="71" customFormat="false" ht="21" hidden="false" customHeight="true" outlineLevel="0" collapsed="false">
      <c r="A71" s="24" t="s">
        <v>50</v>
      </c>
      <c r="B71" s="34"/>
      <c r="C71" s="34"/>
      <c r="D71" s="34"/>
      <c r="E71" s="34"/>
      <c r="F71" s="34"/>
      <c r="G71" s="34"/>
      <c r="H71" s="34"/>
      <c r="I71" s="34"/>
      <c r="J71" s="16" t="s">
        <v>51</v>
      </c>
    </row>
    <row r="72" customFormat="false" ht="21" hidden="false" customHeight="true" outlineLevel="0" collapsed="false">
      <c r="A72" s="24" t="s">
        <v>52</v>
      </c>
      <c r="B72" s="34" t="n">
        <f aca="false">B35*100/B10</f>
        <v>2.03563910915227</v>
      </c>
      <c r="C72" s="34" t="n">
        <f aca="false">C35*100/C10</f>
        <v>1.39538082350965</v>
      </c>
      <c r="D72" s="34" t="n">
        <f aca="false">D35*100/D10</f>
        <v>1.20487284662823</v>
      </c>
      <c r="E72" s="34" t="n">
        <f aca="false">E35*100/E10</f>
        <v>1.94443441256923</v>
      </c>
      <c r="F72" s="34" t="n">
        <f aca="false">F35*100/F10</f>
        <v>1.68824911223404</v>
      </c>
      <c r="G72" s="34" t="n">
        <f aca="false">G35*100/G10</f>
        <v>1.99291597740294</v>
      </c>
      <c r="H72" s="34" t="n">
        <f aca="false">H35*100/H10</f>
        <v>2.23630505667074</v>
      </c>
      <c r="I72" s="34" t="n">
        <f aca="false">I35*100/I10</f>
        <v>1.98915527923162</v>
      </c>
      <c r="J72" s="16" t="s">
        <v>53</v>
      </c>
    </row>
    <row r="73" customFormat="false" ht="21" hidden="false" customHeight="true" outlineLevel="0" collapsed="false">
      <c r="A73" s="16"/>
      <c r="B73" s="34"/>
      <c r="C73" s="34"/>
      <c r="D73" s="34"/>
      <c r="E73" s="34"/>
      <c r="F73" s="34"/>
      <c r="G73" s="34"/>
      <c r="H73" s="34"/>
      <c r="I73" s="34"/>
      <c r="J73" s="16" t="s">
        <v>54</v>
      </c>
    </row>
    <row r="74" customFormat="false" ht="21" hidden="false" customHeight="true" outlineLevel="0" collapsed="false">
      <c r="A74" s="24" t="s">
        <v>55</v>
      </c>
      <c r="B74" s="34" t="n">
        <f aca="false">B37*100/B10</f>
        <v>9.75959326798287</v>
      </c>
      <c r="C74" s="34" t="n">
        <f aca="false">C37*100/C10</f>
        <v>13.5103998551704</v>
      </c>
      <c r="D74" s="34" t="n">
        <f aca="false">D37*100/D10</f>
        <v>9.92570083503608</v>
      </c>
      <c r="E74" s="34" t="n">
        <f aca="false">E37*100/E10</f>
        <v>14.3495537258317</v>
      </c>
      <c r="F74" s="34" t="n">
        <f aca="false">F37*100/F10</f>
        <v>7.8828788143018</v>
      </c>
      <c r="G74" s="34" t="n">
        <f aca="false">G37*100/G10</f>
        <v>11.6546747205123</v>
      </c>
      <c r="H74" s="34" t="n">
        <f aca="false">H37*100/H10</f>
        <v>8.70647838648025</v>
      </c>
      <c r="I74" s="34" t="n">
        <f aca="false">I37*100/I10</f>
        <v>12.2236248620137</v>
      </c>
      <c r="J74" s="16" t="s">
        <v>56</v>
      </c>
    </row>
    <row r="75" customFormat="false" ht="21" hidden="false" customHeight="true" outlineLevel="0" collapsed="false">
      <c r="A75" s="27" t="s">
        <v>57</v>
      </c>
      <c r="B75" s="35" t="n">
        <f aca="false">B38*100/B10</f>
        <v>1.27266733759444</v>
      </c>
      <c r="C75" s="35" t="n">
        <f aca="false">C38*100/C10</f>
        <v>0.520804633018767</v>
      </c>
      <c r="D75" s="35" t="n">
        <f aca="false">D38*100/D10</f>
        <v>2.66414534392563</v>
      </c>
      <c r="E75" s="35" t="n">
        <f aca="false">E38*100/E10</f>
        <v>0.935520832192067</v>
      </c>
      <c r="F75" s="35" t="n">
        <f aca="false">F38*100/F10</f>
        <v>2.30701034609498</v>
      </c>
      <c r="G75" s="35" t="n">
        <f aca="false">G38*100/G10</f>
        <v>0.727901892927598</v>
      </c>
      <c r="H75" s="35" t="n">
        <f aca="false">H38*100/H10</f>
        <v>3.63042806250272</v>
      </c>
      <c r="I75" s="35" t="n">
        <f aca="false">I38*100/I10</f>
        <v>1.33040764211988</v>
      </c>
      <c r="J75" s="30" t="s">
        <v>58</v>
      </c>
    </row>
    <row r="76" customFormat="false" ht="5.1" hidden="false" customHeight="true" outlineLevel="0" collapsed="false"/>
    <row r="77" s="37" customFormat="true" ht="23.25" hidden="false" customHeight="true" outlineLevel="0" collapsed="false">
      <c r="A77" s="36" t="s">
        <v>60</v>
      </c>
      <c r="G77" s="38"/>
    </row>
    <row r="78" s="37" customFormat="true" ht="23.25" hidden="false" customHeight="true" outlineLevel="0" collapsed="false">
      <c r="A78" s="39" t="s">
        <v>61</v>
      </c>
      <c r="G78" s="38"/>
    </row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</sheetData>
  <mergeCells count="18">
    <mergeCell ref="B4:C4"/>
    <mergeCell ref="D4:E4"/>
    <mergeCell ref="F4:G4"/>
    <mergeCell ref="H4:I4"/>
    <mergeCell ref="B7:I7"/>
    <mergeCell ref="B24:C24"/>
    <mergeCell ref="D24:E24"/>
    <mergeCell ref="F24:G24"/>
    <mergeCell ref="H24:I24"/>
    <mergeCell ref="B42:C42"/>
    <mergeCell ref="D42:E42"/>
    <mergeCell ref="F42:G42"/>
    <mergeCell ref="H42:I42"/>
    <mergeCell ref="B45:I45"/>
    <mergeCell ref="B61:C61"/>
    <mergeCell ref="D61:E61"/>
    <mergeCell ref="F61:G61"/>
    <mergeCell ref="H61:I61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42" activeCellId="0" sqref="B42"/>
    </sheetView>
  </sheetViews>
  <sheetFormatPr defaultColWidth="7.99609375" defaultRowHeight="18" zeroHeight="false" outlineLevelRow="0" outlineLevelCol="0"/>
  <cols>
    <col collapsed="false" customWidth="true" hidden="false" outlineLevel="0" max="1" min="1" style="40" width="20.12"/>
    <col collapsed="false" customWidth="true" hidden="false" outlineLevel="0" max="7" min="2" style="40" width="10.62"/>
    <col collapsed="false" customWidth="true" hidden="false" outlineLevel="0" max="8" min="8" style="40" width="20.12"/>
    <col collapsed="false" customWidth="true" hidden="false" outlineLevel="0" max="9" min="9" style="40" width="3.62"/>
    <col collapsed="false" customWidth="false" hidden="false" outlineLevel="0" max="257" min="10" style="40" width="8"/>
  </cols>
  <sheetData>
    <row r="1" s="42" customFormat="true" ht="22.5" hidden="false" customHeight="true" outlineLevel="0" collapsed="false">
      <c r="A1" s="41" t="s">
        <v>62</v>
      </c>
      <c r="B1" s="41"/>
      <c r="C1" s="41"/>
      <c r="D1" s="41"/>
      <c r="E1" s="41"/>
      <c r="H1" s="41"/>
    </row>
    <row r="2" s="42" customFormat="true" ht="22.5" hidden="false" customHeight="true" outlineLevel="0" collapsed="false">
      <c r="A2" s="43" t="s">
        <v>63</v>
      </c>
      <c r="B2" s="41"/>
      <c r="C2" s="41"/>
      <c r="D2" s="41"/>
      <c r="E2" s="41"/>
      <c r="H2" s="41"/>
    </row>
    <row r="3" s="41" customFormat="true" ht="12" hidden="false" customHeight="true" outlineLevel="0" collapsed="false"/>
    <row r="4" s="41" customFormat="true" ht="22.5" hidden="false" customHeight="true" outlineLevel="0" collapsed="false">
      <c r="A4" s="44"/>
      <c r="B4" s="45" t="s">
        <v>64</v>
      </c>
      <c r="C4" s="45"/>
      <c r="D4" s="45" t="s">
        <v>65</v>
      </c>
      <c r="E4" s="45"/>
      <c r="F4" s="45" t="s">
        <v>66</v>
      </c>
      <c r="G4" s="45"/>
      <c r="H4" s="44"/>
    </row>
    <row r="5" s="41" customFormat="true" ht="22.5" hidden="false" customHeight="true" outlineLevel="0" collapsed="false">
      <c r="A5" s="46" t="s">
        <v>67</v>
      </c>
      <c r="B5" s="47" t="s">
        <v>68</v>
      </c>
      <c r="C5" s="47" t="s">
        <v>69</v>
      </c>
      <c r="D5" s="47" t="s">
        <v>68</v>
      </c>
      <c r="E5" s="47" t="s">
        <v>69</v>
      </c>
      <c r="F5" s="47" t="s">
        <v>68</v>
      </c>
      <c r="G5" s="47" t="s">
        <v>69</v>
      </c>
      <c r="H5" s="48" t="s">
        <v>70</v>
      </c>
    </row>
    <row r="6" s="41" customFormat="true" ht="22.5" hidden="false" customHeight="true" outlineLevel="0" collapsed="false">
      <c r="A6" s="49"/>
      <c r="B6" s="50" t="s">
        <v>71</v>
      </c>
      <c r="C6" s="50" t="s">
        <v>72</v>
      </c>
      <c r="D6" s="50" t="s">
        <v>71</v>
      </c>
      <c r="E6" s="50" t="s">
        <v>72</v>
      </c>
      <c r="F6" s="50" t="s">
        <v>71</v>
      </c>
      <c r="G6" s="50" t="s">
        <v>72</v>
      </c>
      <c r="H6" s="49"/>
    </row>
    <row r="7" s="41" customFormat="true" ht="22.5" hidden="false" customHeight="true" outlineLevel="0" collapsed="false">
      <c r="A7" s="51"/>
      <c r="B7" s="52" t="s">
        <v>73</v>
      </c>
      <c r="C7" s="52"/>
      <c r="D7" s="52"/>
      <c r="E7" s="52"/>
      <c r="F7" s="52"/>
      <c r="G7" s="52"/>
      <c r="H7" s="51"/>
    </row>
    <row r="8" s="42" customFormat="true" ht="22.5" hidden="false" customHeight="true" outlineLevel="0" collapsed="false">
      <c r="A8" s="53" t="s">
        <v>74</v>
      </c>
      <c r="B8" s="54" t="n">
        <v>56911</v>
      </c>
      <c r="C8" s="55" t="n">
        <v>101.67</v>
      </c>
      <c r="D8" s="54" t="n">
        <v>59570</v>
      </c>
      <c r="E8" s="56" t="n">
        <v>107.04</v>
      </c>
      <c r="F8" s="54" t="n">
        <v>64642</v>
      </c>
      <c r="G8" s="56" t="n">
        <v>114.31</v>
      </c>
      <c r="H8" s="57" t="s">
        <v>75</v>
      </c>
    </row>
    <row r="9" s="42" customFormat="true" ht="22.5" hidden="false" customHeight="true" outlineLevel="0" collapsed="false">
      <c r="A9" s="58" t="s">
        <v>76</v>
      </c>
      <c r="B9" s="59" t="n">
        <v>15023</v>
      </c>
      <c r="C9" s="60" t="n">
        <v>102.13</v>
      </c>
      <c r="D9" s="59" t="n">
        <v>11665</v>
      </c>
      <c r="E9" s="61" t="n">
        <v>79.4</v>
      </c>
      <c r="F9" s="59" t="n">
        <v>16405</v>
      </c>
      <c r="G9" s="61" t="n">
        <v>110</v>
      </c>
      <c r="H9" s="62" t="s">
        <v>77</v>
      </c>
    </row>
    <row r="10" s="42" customFormat="true" ht="22.5" hidden="false" customHeight="true" outlineLevel="0" collapsed="false">
      <c r="A10" s="58" t="s">
        <v>78</v>
      </c>
      <c r="B10" s="59" t="n">
        <v>15272</v>
      </c>
      <c r="C10" s="60" t="n">
        <v>134.25</v>
      </c>
      <c r="D10" s="59" t="n">
        <v>16723</v>
      </c>
      <c r="E10" s="61" t="n">
        <v>139.76</v>
      </c>
      <c r="F10" s="59" t="n">
        <v>22198</v>
      </c>
      <c r="G10" s="61" t="n">
        <v>189.78</v>
      </c>
      <c r="H10" s="62" t="s">
        <v>79</v>
      </c>
      <c r="I10" s="41"/>
    </row>
    <row r="11" s="42" customFormat="true" ht="22.5" hidden="false" customHeight="true" outlineLevel="0" collapsed="false">
      <c r="A11" s="58" t="s">
        <v>80</v>
      </c>
      <c r="B11" s="59" t="n">
        <v>20985</v>
      </c>
      <c r="C11" s="60" t="n">
        <v>101.42</v>
      </c>
      <c r="D11" s="59" t="n">
        <v>23161</v>
      </c>
      <c r="E11" s="61" t="n">
        <v>112.85</v>
      </c>
      <c r="F11" s="59" t="n">
        <v>20524</v>
      </c>
      <c r="G11" s="61" t="n">
        <v>96.37</v>
      </c>
      <c r="H11" s="62" t="s">
        <v>81</v>
      </c>
    </row>
    <row r="12" s="42" customFormat="true" ht="22.5" hidden="false" customHeight="true" outlineLevel="0" collapsed="false">
      <c r="A12" s="58" t="s">
        <v>82</v>
      </c>
      <c r="B12" s="59" t="n">
        <v>4631</v>
      </c>
      <c r="C12" s="60" t="n">
        <v>54.75</v>
      </c>
      <c r="D12" s="59" t="n">
        <v>4862</v>
      </c>
      <c r="E12" s="61" t="n">
        <v>57.43</v>
      </c>
      <c r="F12" s="59" t="n">
        <v>5515</v>
      </c>
      <c r="G12" s="61" t="n">
        <v>65.08</v>
      </c>
      <c r="H12" s="62" t="s">
        <v>83</v>
      </c>
    </row>
    <row r="13" s="42" customFormat="true" ht="22.5" hidden="false" customHeight="true" outlineLevel="0" collapsed="false">
      <c r="A13" s="63"/>
      <c r="B13" s="52" t="s">
        <v>84</v>
      </c>
      <c r="C13" s="52"/>
      <c r="D13" s="52"/>
      <c r="E13" s="52"/>
      <c r="F13" s="52"/>
      <c r="G13" s="52"/>
      <c r="H13" s="64"/>
      <c r="I13" s="41"/>
    </row>
    <row r="14" s="42" customFormat="true" ht="22.5" hidden="false" customHeight="true" outlineLevel="0" collapsed="false">
      <c r="A14" s="53" t="s">
        <v>74</v>
      </c>
      <c r="B14" s="54" t="n">
        <v>20860</v>
      </c>
      <c r="C14" s="55" t="n">
        <v>37.26</v>
      </c>
      <c r="D14" s="54" t="n">
        <v>16871</v>
      </c>
      <c r="E14" s="55" t="n">
        <v>30.32</v>
      </c>
      <c r="F14" s="54" t="n">
        <v>19447</v>
      </c>
      <c r="G14" s="55" t="n">
        <v>34.39</v>
      </c>
      <c r="H14" s="57" t="s">
        <v>75</v>
      </c>
    </row>
    <row r="15" s="42" customFormat="true" ht="22.5" hidden="false" customHeight="true" outlineLevel="0" collapsed="false">
      <c r="A15" s="58" t="s">
        <v>76</v>
      </c>
      <c r="B15" s="59" t="n">
        <v>7004</v>
      </c>
      <c r="C15" s="60" t="n">
        <v>47.62</v>
      </c>
      <c r="D15" s="59" t="n">
        <v>5718</v>
      </c>
      <c r="E15" s="60" t="n">
        <v>38.92</v>
      </c>
      <c r="F15" s="59" t="n">
        <v>4941</v>
      </c>
      <c r="G15" s="60" t="n">
        <v>33.13</v>
      </c>
      <c r="H15" s="62" t="s">
        <v>77</v>
      </c>
    </row>
    <row r="16" s="42" customFormat="true" ht="22.5" hidden="false" customHeight="true" outlineLevel="0" collapsed="false">
      <c r="A16" s="58" t="s">
        <v>78</v>
      </c>
      <c r="B16" s="59" t="n">
        <v>6414</v>
      </c>
      <c r="C16" s="60" t="n">
        <v>52.92</v>
      </c>
      <c r="D16" s="59" t="n">
        <v>4770</v>
      </c>
      <c r="E16" s="60" t="n">
        <v>39.86</v>
      </c>
      <c r="F16" s="59" t="n">
        <v>6804</v>
      </c>
      <c r="G16" s="60" t="n">
        <v>57.36</v>
      </c>
      <c r="H16" s="62" t="s">
        <v>79</v>
      </c>
    </row>
    <row r="17" s="42" customFormat="true" ht="22.5" hidden="false" customHeight="true" outlineLevel="0" collapsed="false">
      <c r="A17" s="58" t="s">
        <v>80</v>
      </c>
      <c r="B17" s="59" t="n">
        <v>2933</v>
      </c>
      <c r="C17" s="60" t="n">
        <v>14.18</v>
      </c>
      <c r="D17" s="59" t="n">
        <v>1760</v>
      </c>
      <c r="E17" s="60" t="n">
        <v>8.58</v>
      </c>
      <c r="F17" s="59" t="n">
        <v>1048</v>
      </c>
      <c r="G17" s="60" t="n">
        <v>4.92</v>
      </c>
      <c r="H17" s="62" t="s">
        <v>81</v>
      </c>
    </row>
    <row r="18" s="42" customFormat="true" ht="22.5" hidden="false" customHeight="true" outlineLevel="0" collapsed="false">
      <c r="A18" s="65" t="s">
        <v>82</v>
      </c>
      <c r="B18" s="66" t="n">
        <v>4509</v>
      </c>
      <c r="C18" s="67" t="n">
        <v>53.31</v>
      </c>
      <c r="D18" s="66" t="n">
        <v>4623</v>
      </c>
      <c r="E18" s="67" t="n">
        <v>54.6</v>
      </c>
      <c r="F18" s="66" t="n">
        <v>6654</v>
      </c>
      <c r="G18" s="67" t="n">
        <v>78.52</v>
      </c>
      <c r="H18" s="68" t="s">
        <v>83</v>
      </c>
    </row>
    <row r="19" customFormat="false" ht="5.1" hidden="false" customHeight="true" outlineLevel="0" collapsed="false"/>
    <row r="20" customFormat="false" ht="18" hidden="false" customHeight="false" outlineLevel="0" collapsed="false">
      <c r="A20" s="36" t="s">
        <v>85</v>
      </c>
      <c r="I20" s="69"/>
    </row>
    <row r="21" s="70" customFormat="true" ht="18" hidden="false" customHeight="false" outlineLevel="0" collapsed="false">
      <c r="A21" s="39" t="s">
        <v>86</v>
      </c>
    </row>
    <row r="25" customFormat="false" ht="18" hidden="false" customHeight="false" outlineLevel="0" collapsed="false">
      <c r="I25" s="69"/>
    </row>
  </sheetData>
  <mergeCells count="5">
    <mergeCell ref="B4:C4"/>
    <mergeCell ref="D4:E4"/>
    <mergeCell ref="F4:G4"/>
    <mergeCell ref="B7:G7"/>
    <mergeCell ref="B13:G13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43" activeCellId="0" sqref="B43"/>
    </sheetView>
  </sheetViews>
  <sheetFormatPr defaultColWidth="7.99609375" defaultRowHeight="18" zeroHeight="false" outlineLevelRow="0" outlineLevelCol="0"/>
  <cols>
    <col collapsed="false" customWidth="true" hidden="false" outlineLevel="0" max="1" min="1" style="71" width="20.5"/>
    <col collapsed="false" customWidth="true" hidden="false" outlineLevel="0" max="7" min="2" style="71" width="10.62"/>
    <col collapsed="false" customWidth="true" hidden="false" outlineLevel="0" max="8" min="8" style="71" width="19.74"/>
    <col collapsed="false" customWidth="true" hidden="false" outlineLevel="0" max="9" min="9" style="71" width="3.62"/>
    <col collapsed="false" customWidth="false" hidden="false" outlineLevel="0" max="257" min="10" style="71" width="8"/>
  </cols>
  <sheetData>
    <row r="1" s="1" customFormat="true" ht="22.5" hidden="false" customHeight="true" outlineLevel="0" collapsed="false">
      <c r="A1" s="2" t="s">
        <v>87</v>
      </c>
    </row>
    <row r="2" s="1" customFormat="true" ht="22.5" hidden="false" customHeight="true" outlineLevel="0" collapsed="false">
      <c r="A2" s="4" t="s">
        <v>88</v>
      </c>
    </row>
    <row r="3" s="2" customFormat="true" ht="12" hidden="false" customHeight="true" outlineLevel="0" collapsed="false"/>
    <row r="4" s="2" customFormat="true" ht="21.75" hidden="false" customHeight="true" outlineLevel="0" collapsed="false">
      <c r="A4" s="72"/>
      <c r="B4" s="45" t="s">
        <v>64</v>
      </c>
      <c r="C4" s="45"/>
      <c r="D4" s="45" t="s">
        <v>65</v>
      </c>
      <c r="E4" s="45"/>
      <c r="F4" s="45" t="s">
        <v>66</v>
      </c>
      <c r="G4" s="45"/>
      <c r="H4" s="72"/>
    </row>
    <row r="5" s="2" customFormat="true" ht="21.75" hidden="false" customHeight="true" outlineLevel="0" collapsed="false">
      <c r="A5" s="73" t="s">
        <v>67</v>
      </c>
      <c r="B5" s="74" t="s">
        <v>68</v>
      </c>
      <c r="C5" s="74" t="s">
        <v>69</v>
      </c>
      <c r="D5" s="47" t="s">
        <v>68</v>
      </c>
      <c r="E5" s="47" t="s">
        <v>69</v>
      </c>
      <c r="F5" s="47" t="s">
        <v>68</v>
      </c>
      <c r="G5" s="47" t="s">
        <v>69</v>
      </c>
      <c r="H5" s="75" t="s">
        <v>70</v>
      </c>
    </row>
    <row r="6" s="2" customFormat="true" ht="21.75" hidden="false" customHeight="true" outlineLevel="0" collapsed="false">
      <c r="A6" s="76"/>
      <c r="B6" s="77" t="s">
        <v>71</v>
      </c>
      <c r="C6" s="77" t="s">
        <v>72</v>
      </c>
      <c r="D6" s="50" t="s">
        <v>71</v>
      </c>
      <c r="E6" s="50" t="s">
        <v>72</v>
      </c>
      <c r="F6" s="50" t="s">
        <v>71</v>
      </c>
      <c r="G6" s="50" t="s">
        <v>72</v>
      </c>
      <c r="H6" s="76"/>
    </row>
    <row r="7" s="2" customFormat="true" ht="21.75" hidden="false" customHeight="true" outlineLevel="0" collapsed="false">
      <c r="A7" s="78"/>
      <c r="B7" s="52" t="s">
        <v>89</v>
      </c>
      <c r="C7" s="52"/>
      <c r="D7" s="52"/>
      <c r="E7" s="52"/>
      <c r="F7" s="52"/>
      <c r="G7" s="52"/>
      <c r="H7" s="78"/>
    </row>
    <row r="8" s="1" customFormat="true" ht="21.75" hidden="false" customHeight="true" outlineLevel="0" collapsed="false">
      <c r="A8" s="53" t="s">
        <v>90</v>
      </c>
      <c r="B8" s="79" t="n">
        <v>53435</v>
      </c>
      <c r="C8" s="80" t="n">
        <v>95.46</v>
      </c>
      <c r="D8" s="79" t="n">
        <v>57726</v>
      </c>
      <c r="E8" s="80" t="n">
        <v>103.73</v>
      </c>
      <c r="F8" s="79" t="n">
        <v>58519</v>
      </c>
      <c r="G8" s="80" t="n">
        <v>103.48</v>
      </c>
      <c r="H8" s="57" t="s">
        <v>75</v>
      </c>
    </row>
    <row r="9" s="1" customFormat="true" ht="21.75" hidden="false" customHeight="true" outlineLevel="0" collapsed="false">
      <c r="A9" s="81" t="s">
        <v>91</v>
      </c>
      <c r="B9" s="82" t="n">
        <v>15089</v>
      </c>
      <c r="C9" s="83" t="n">
        <v>102.58</v>
      </c>
      <c r="D9" s="82" t="n">
        <v>16480</v>
      </c>
      <c r="E9" s="83" t="n">
        <v>112.17</v>
      </c>
      <c r="F9" s="82" t="n">
        <v>17870</v>
      </c>
      <c r="G9" s="83" t="n">
        <v>119.82</v>
      </c>
      <c r="H9" s="84" t="s">
        <v>92</v>
      </c>
    </row>
    <row r="10" s="1" customFormat="true" ht="21.75" hidden="false" customHeight="true" outlineLevel="0" collapsed="false">
      <c r="A10" s="81" t="s">
        <v>93</v>
      </c>
      <c r="B10" s="82" t="n">
        <v>12820</v>
      </c>
      <c r="C10" s="83" t="n">
        <v>105.77</v>
      </c>
      <c r="D10" s="82" t="n">
        <v>12337</v>
      </c>
      <c r="E10" s="83" t="n">
        <v>103.11</v>
      </c>
      <c r="F10" s="82" t="n">
        <v>13203</v>
      </c>
      <c r="G10" s="83" t="n">
        <v>111.3</v>
      </c>
      <c r="H10" s="84" t="s">
        <v>94</v>
      </c>
    </row>
    <row r="11" s="1" customFormat="true" ht="21.75" hidden="false" customHeight="true" outlineLevel="0" collapsed="false">
      <c r="A11" s="81" t="s">
        <v>95</v>
      </c>
      <c r="B11" s="82" t="n">
        <v>17193</v>
      </c>
      <c r="C11" s="83" t="n">
        <v>83.09</v>
      </c>
      <c r="D11" s="82" t="n">
        <v>19646</v>
      </c>
      <c r="E11" s="83" t="n">
        <v>95.72</v>
      </c>
      <c r="F11" s="82" t="n">
        <v>18529</v>
      </c>
      <c r="G11" s="83" t="n">
        <v>87</v>
      </c>
      <c r="H11" s="84" t="s">
        <v>96</v>
      </c>
    </row>
    <row r="12" s="1" customFormat="true" ht="21.75" hidden="false" customHeight="true" outlineLevel="0" collapsed="false">
      <c r="A12" s="81" t="s">
        <v>97</v>
      </c>
      <c r="B12" s="82" t="n">
        <v>8333</v>
      </c>
      <c r="C12" s="83" t="n">
        <v>98.52</v>
      </c>
      <c r="D12" s="82" t="n">
        <v>9263</v>
      </c>
      <c r="E12" s="83" t="n">
        <v>109.41</v>
      </c>
      <c r="F12" s="82" t="n">
        <v>8917</v>
      </c>
      <c r="G12" s="83" t="n">
        <v>105.22</v>
      </c>
      <c r="H12" s="84" t="s">
        <v>98</v>
      </c>
    </row>
    <row r="13" s="1" customFormat="true" ht="21.75" hidden="false" customHeight="true" outlineLevel="0" collapsed="false">
      <c r="A13" s="85"/>
      <c r="B13" s="52" t="s">
        <v>99</v>
      </c>
      <c r="C13" s="52"/>
      <c r="D13" s="52"/>
      <c r="E13" s="52"/>
      <c r="F13" s="52"/>
      <c r="G13" s="52"/>
      <c r="H13" s="86"/>
    </row>
    <row r="14" s="42" customFormat="true" ht="21.75" hidden="false" customHeight="true" outlineLevel="0" collapsed="false">
      <c r="A14" s="53" t="s">
        <v>100</v>
      </c>
      <c r="B14" s="54" t="n">
        <v>52437</v>
      </c>
      <c r="C14" s="55" t="n">
        <v>93.67</v>
      </c>
      <c r="D14" s="54" t="n">
        <v>35817</v>
      </c>
      <c r="E14" s="56" t="n">
        <v>64.36</v>
      </c>
      <c r="F14" s="54" t="n">
        <v>43542</v>
      </c>
      <c r="G14" s="56" t="n">
        <v>77</v>
      </c>
      <c r="H14" s="57" t="s">
        <v>75</v>
      </c>
    </row>
    <row r="15" s="42" customFormat="true" ht="21.75" hidden="false" customHeight="true" outlineLevel="0" collapsed="false">
      <c r="A15" s="58" t="s">
        <v>91</v>
      </c>
      <c r="B15" s="59" t="n">
        <v>17328</v>
      </c>
      <c r="C15" s="60" t="n">
        <v>117.81</v>
      </c>
      <c r="D15" s="59" t="n">
        <v>13036</v>
      </c>
      <c r="E15" s="61" t="n">
        <v>88.73</v>
      </c>
      <c r="F15" s="59" t="n">
        <v>14474</v>
      </c>
      <c r="G15" s="61" t="n">
        <v>97.05</v>
      </c>
      <c r="H15" s="62" t="s">
        <v>92</v>
      </c>
    </row>
    <row r="16" s="42" customFormat="true" ht="21.75" hidden="false" customHeight="true" outlineLevel="0" collapsed="false">
      <c r="A16" s="58" t="s">
        <v>93</v>
      </c>
      <c r="B16" s="59" t="n">
        <v>8025</v>
      </c>
      <c r="C16" s="60" t="n">
        <v>66.21</v>
      </c>
      <c r="D16" s="59" t="n">
        <v>4362</v>
      </c>
      <c r="E16" s="61" t="n">
        <v>36.46</v>
      </c>
      <c r="F16" s="59" t="n">
        <v>5503</v>
      </c>
      <c r="G16" s="61" t="n">
        <v>46.39</v>
      </c>
      <c r="H16" s="62" t="s">
        <v>94</v>
      </c>
    </row>
    <row r="17" s="42" customFormat="true" ht="21.75" hidden="false" customHeight="true" outlineLevel="0" collapsed="false">
      <c r="A17" s="58" t="s">
        <v>95</v>
      </c>
      <c r="B17" s="59" t="n">
        <v>18560</v>
      </c>
      <c r="C17" s="60" t="n">
        <v>89.7</v>
      </c>
      <c r="D17" s="59" t="n">
        <v>13019</v>
      </c>
      <c r="E17" s="61" t="n">
        <v>63.43</v>
      </c>
      <c r="F17" s="59" t="n">
        <v>10697</v>
      </c>
      <c r="G17" s="61" t="n">
        <v>50.23</v>
      </c>
      <c r="H17" s="62" t="s">
        <v>96</v>
      </c>
    </row>
    <row r="18" s="42" customFormat="true" ht="21.75" hidden="false" customHeight="true" outlineLevel="0" collapsed="false">
      <c r="A18" s="65" t="s">
        <v>97</v>
      </c>
      <c r="B18" s="66" t="n">
        <v>8524</v>
      </c>
      <c r="C18" s="67" t="n">
        <v>100.78</v>
      </c>
      <c r="D18" s="66" t="n">
        <v>5400</v>
      </c>
      <c r="E18" s="87" t="n">
        <v>63.78</v>
      </c>
      <c r="F18" s="66" t="n">
        <v>12868</v>
      </c>
      <c r="G18" s="87" t="n">
        <v>151.84</v>
      </c>
      <c r="H18" s="68" t="s">
        <v>98</v>
      </c>
    </row>
    <row r="19" s="40" customFormat="true" ht="5.1" hidden="false" customHeight="true" outlineLevel="0" collapsed="false"/>
    <row r="20" s="40" customFormat="true" ht="18" hidden="false" customHeight="false" outlineLevel="0" collapsed="false">
      <c r="A20" s="36" t="s">
        <v>85</v>
      </c>
    </row>
    <row r="21" s="70" customFormat="true" ht="18" hidden="false" customHeight="false" outlineLevel="0" collapsed="false">
      <c r="A21" s="39" t="s">
        <v>86</v>
      </c>
    </row>
  </sheetData>
  <mergeCells count="5">
    <mergeCell ref="B4:C4"/>
    <mergeCell ref="D4:E4"/>
    <mergeCell ref="F4:G4"/>
    <mergeCell ref="B7:G7"/>
    <mergeCell ref="B13:G13"/>
  </mergeCells>
  <printOptions headings="false" gridLines="false" gridLinesSet="true" horizontalCentered="false" verticalCentered="false"/>
  <pageMargins left="0.590277777777778" right="1.18125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3:48:51Z</dcterms:created>
  <dc:creator>nso nso</dc:creator>
  <dc:description/>
  <dc:language>en-US</dc:language>
  <cp:lastModifiedBy>iLLuSioN</cp:lastModifiedBy>
  <cp:lastPrinted>2007-07-25T02:45:26Z</cp:lastPrinted>
  <dcterms:modified xsi:type="dcterms:W3CDTF">2007-07-25T02:46:41Z</dcterms:modified>
  <cp:revision>0</cp:revision>
  <dc:subject/>
  <dc:title/>
</cp:coreProperties>
</file>