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1" sheetId="1" state="visible" r:id="rId2"/>
    <sheet name="3.1.2" sheetId="2" state="visible" r:id="rId3"/>
  </sheets>
  <definedNames>
    <definedName function="false" hidden="false" localSheetId="1" name="_xlnm.Print_Area" vbProcedure="false">'3.1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3.1.1   </t>
    </r>
    <r>
      <rPr>
        <b val="true"/>
        <sz val="13"/>
        <color rgb="FF0000FF"/>
        <rFont val="Noto Sans Devanagari"/>
        <family val="2"/>
      </rPr>
      <t xml:space="preserve">อัตราการมีส่วนร่วมในกำลังแรงงาน จำแนกตามเพศ ภาค และเขตการปกครอ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3.1.1   Number of Population by Labor Force Status and Sex: 2004-2006</t>
  </si>
  <si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หน่วยพันคน </t>
    </r>
    <r>
      <rPr>
        <b val="true"/>
        <sz val="12"/>
        <color rgb="FF0000FF"/>
        <rFont val="DilleniaUPC"/>
        <family val="1"/>
        <charset val="222"/>
      </rPr>
      <t xml:space="preserve">/ In Thousand)</t>
    </r>
  </si>
  <si>
    <t xml:space="preserve">ประชากร</t>
  </si>
  <si>
    <r>
      <rPr>
        <b val="true"/>
        <sz val="12"/>
        <color rgb="FF0000FF"/>
        <rFont val="Noto Sans Devanagari"/>
        <family val="2"/>
      </rPr>
      <t xml:space="preserve">สถานภาพแรงงาน </t>
    </r>
    <r>
      <rPr>
        <b val="true"/>
        <sz val="12"/>
        <color rgb="FF0000FF"/>
        <rFont val="DilleniaUPC"/>
        <family val="1"/>
        <charset val="222"/>
      </rPr>
      <t xml:space="preserve">/ Labor Force Status</t>
    </r>
  </si>
  <si>
    <t xml:space="preserve">ผู้ไม่อยู่ใน</t>
  </si>
  <si>
    <r>
      <rPr>
        <b val="true"/>
        <sz val="12"/>
        <color rgb="FF0000FF"/>
        <rFont val="Noto Sans Devanagari"/>
        <family val="2"/>
      </rPr>
      <t xml:space="preserve">อายุ </t>
    </r>
    <r>
      <rPr>
        <b val="true"/>
        <sz val="12"/>
        <color rgb="FF0000FF"/>
        <rFont val="DilleniaUPC"/>
        <family val="1"/>
        <charset val="222"/>
      </rPr>
      <t xml:space="preserve">15 </t>
    </r>
    <r>
      <rPr>
        <b val="true"/>
        <sz val="12"/>
        <color rgb="FF0000FF"/>
        <rFont val="Noto Sans Devanagari"/>
        <family val="2"/>
      </rPr>
      <t xml:space="preserve">ปีขึ้นไป</t>
    </r>
  </si>
  <si>
    <t xml:space="preserve">รวม</t>
  </si>
  <si>
    <t xml:space="preserve">มีงานทำ</t>
  </si>
  <si>
    <t xml:space="preserve">ไม่มีงานทำ</t>
  </si>
  <si>
    <t xml:space="preserve">กำลังแรงงาน</t>
  </si>
  <si>
    <t xml:space="preserve">ปี</t>
  </si>
  <si>
    <t xml:space="preserve">Population Aged</t>
  </si>
  <si>
    <t xml:space="preserve">Total</t>
  </si>
  <si>
    <t xml:space="preserve">Employed</t>
  </si>
  <si>
    <t xml:space="preserve">Unemployed</t>
  </si>
  <si>
    <t xml:space="preserve">ที่รอฤดูกาล</t>
  </si>
  <si>
    <t xml:space="preserve">Not in </t>
  </si>
  <si>
    <t xml:space="preserve">Year</t>
  </si>
  <si>
    <t xml:space="preserve">15 Years </t>
  </si>
  <si>
    <t xml:space="preserve">Seasonally Inactive </t>
  </si>
  <si>
    <t xml:space="preserve">Labor Force</t>
  </si>
  <si>
    <t xml:space="preserve">and Over</t>
  </si>
  <si>
    <r>
      <rPr>
        <b val="true"/>
        <sz val="13"/>
        <color rgb="FF0000FF"/>
        <rFont val="Noto Sans Devanagari"/>
        <family val="2"/>
      </rPr>
      <t xml:space="preserve">รวม </t>
    </r>
    <r>
      <rPr>
        <b val="true"/>
        <sz val="13"/>
        <color rgb="FF0000FF"/>
        <rFont val="DilleniaUPC"/>
        <family val="1"/>
        <charset val="222"/>
      </rPr>
      <t xml:space="preserve">/ Total</t>
    </r>
  </si>
  <si>
    <r>
      <rPr>
        <b val="true"/>
        <sz val="13"/>
        <color rgb="FF0000FF"/>
        <rFont val="Noto Sans Devanagari"/>
        <family val="2"/>
      </rPr>
      <t xml:space="preserve">ชาย </t>
    </r>
    <r>
      <rPr>
        <b val="true"/>
        <sz val="13"/>
        <color rgb="FF0000FF"/>
        <rFont val="DilleniaUPC"/>
        <family val="1"/>
        <charset val="222"/>
      </rPr>
      <t xml:space="preserve">/ Male</t>
    </r>
  </si>
  <si>
    <r>
      <rPr>
        <b val="true"/>
        <sz val="13"/>
        <color rgb="FF0000FF"/>
        <rFont val="Noto Sans Devanagari"/>
        <family val="2"/>
      </rPr>
      <t xml:space="preserve">หญิง </t>
    </r>
    <r>
      <rPr>
        <b val="true"/>
        <sz val="13"/>
        <color rgb="FF0000FF"/>
        <rFont val="DilleniaUPC"/>
        <family val="1"/>
        <charset val="222"/>
      </rPr>
      <t xml:space="preserve">/ Female</t>
    </r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ข้อมูลของปี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เป็นค่าเฉลี่ยไตรมาสที่ </t>
    </r>
    <r>
      <rPr>
        <b val="true"/>
        <sz val="11"/>
        <color rgb="FF0000FF"/>
        <rFont val="DilleniaUPC"/>
        <family val="1"/>
        <charset val="222"/>
      </rPr>
      <t xml:space="preserve">1 </t>
    </r>
    <r>
      <rPr>
        <b val="true"/>
        <sz val="11"/>
        <color rgb="FF0000FF"/>
        <rFont val="Noto Sans Devanagari"/>
        <family val="2"/>
      </rPr>
      <t xml:space="preserve">และไตรมาสที่ </t>
    </r>
    <r>
      <rPr>
        <b val="true"/>
        <sz val="11"/>
        <color rgb="FF0000FF"/>
        <rFont val="DilleniaUPC"/>
        <family val="1"/>
        <charset val="222"/>
      </rPr>
      <t xml:space="preserve">3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และ </t>
    </r>
  </si>
  <si>
    <r>
      <rPr>
        <b val="true"/>
        <sz val="11"/>
        <color rgb="FF0000FF"/>
        <rFont val="Noto Sans Devanagari"/>
        <family val="2"/>
      </rPr>
      <t xml:space="preserve">                 ไตรมาสที่ </t>
    </r>
    <r>
      <rPr>
        <b val="true"/>
        <sz val="11"/>
        <color rgb="FF0000FF"/>
        <rFont val="DilleniaUPC"/>
        <family val="1"/>
        <charset val="222"/>
      </rPr>
      <t xml:space="preserve">3: </t>
    </r>
    <r>
      <rPr>
        <b val="true"/>
        <sz val="11"/>
        <color rgb="FF0000FF"/>
        <rFont val="Noto Sans Devanagari"/>
        <family val="2"/>
      </rPr>
      <t xml:space="preserve">กรกฎ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กันยายน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  Note:   Data on 2004-2006 are the Average Between Quarter 1 and Quarter 3</t>
  </si>
  <si>
    <t xml:space="preserve">    Source:   The Labor Force Survey Quarter 1: January-March  2004-2006 and </t>
  </si>
  <si>
    <t xml:space="preserve">                 Quarter 3: July-September 2004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3.1.2   </t>
    </r>
    <r>
      <rPr>
        <b val="true"/>
        <sz val="13"/>
        <color rgb="FF0000FF"/>
        <rFont val="Noto Sans Devanagari"/>
        <family val="2"/>
      </rPr>
      <t xml:space="preserve">อัตราการมีส่วนร่วมในกำลังแรงงาน จำแนกตามเพศ ภาค และเขตการปกครอ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3.1.2   Labor Force Participation Rate by Sex, Region and Area: 2004-2006</t>
  </si>
  <si>
    <t xml:space="preserve">2547 / 2004</t>
  </si>
  <si>
    <t xml:space="preserve">2548 / 2005</t>
  </si>
  <si>
    <t xml:space="preserve">2549 / 2006</t>
  </si>
  <si>
    <t xml:space="preserve">ภาคและเขตการปกครอง</t>
  </si>
  <si>
    <r>
      <rPr>
        <b val="true"/>
        <sz val="11"/>
        <color rgb="FF0000FF"/>
        <rFont val="Noto Sans Devanagari"/>
        <family val="2"/>
      </rPr>
      <t xml:space="preserve">ไตรมาส </t>
    </r>
    <r>
      <rPr>
        <b val="true"/>
        <sz val="11"/>
        <color rgb="FF0000FF"/>
        <rFont val="DilleniaUPC"/>
        <family val="1"/>
        <charset val="222"/>
      </rPr>
      <t xml:space="preserve">1</t>
    </r>
  </si>
  <si>
    <r>
      <rPr>
        <b val="true"/>
        <sz val="11"/>
        <color rgb="FF0000FF"/>
        <rFont val="Noto Sans Devanagari"/>
        <family val="2"/>
      </rPr>
      <t xml:space="preserve">ไตรมาส </t>
    </r>
    <r>
      <rPr>
        <b val="true"/>
        <sz val="11"/>
        <color rgb="FF0000FF"/>
        <rFont val="DilleniaUPC"/>
        <family val="1"/>
        <charset val="222"/>
      </rPr>
      <t xml:space="preserve">3</t>
    </r>
  </si>
  <si>
    <t xml:space="preserve">Region and Area</t>
  </si>
  <si>
    <t xml:space="preserve">Quarter 1</t>
  </si>
  <si>
    <t xml:space="preserve">Quarter 3</t>
  </si>
  <si>
    <t xml:space="preserve">   ทั่วราชอาณาจักร</t>
  </si>
  <si>
    <t xml:space="preserve"> Whole Kingdom</t>
  </si>
  <si>
    <t xml:space="preserve">      ชาย</t>
  </si>
  <si>
    <t xml:space="preserve">      Male</t>
  </si>
  <si>
    <t xml:space="preserve">      หญิง</t>
  </si>
  <si>
    <t xml:space="preserve">      Female</t>
  </si>
  <si>
    <t xml:space="preserve">      ในเขตเทศบาล</t>
  </si>
  <si>
    <t xml:space="preserve">      Municipal Area</t>
  </si>
  <si>
    <t xml:space="preserve">      นอกเขตเทศบาล</t>
  </si>
  <si>
    <t xml:space="preserve">      Non-Municipal Area</t>
  </si>
  <si>
    <t xml:space="preserve">   กรุงเทพมหานคร</t>
  </si>
  <si>
    <t xml:space="preserve"> Bangkok Metropolis</t>
  </si>
  <si>
    <r>
      <rPr>
        <b val="true"/>
        <sz val="12"/>
        <color rgb="FF0000FF"/>
        <rFont val="Noto Sans Devanagari"/>
        <family val="2"/>
      </rPr>
      <t xml:space="preserve">   กลาง </t>
    </r>
    <r>
      <rPr>
        <b val="true"/>
        <sz val="12"/>
        <color rgb="FF0000FF"/>
        <rFont val="DilleniaUPC"/>
        <family val="1"/>
        <charset val="222"/>
      </rPr>
      <t xml:space="preserve">(</t>
    </r>
    <r>
      <rPr>
        <b val="true"/>
        <sz val="12"/>
        <color rgb="FF0000FF"/>
        <rFont val="Noto Sans Devanagari"/>
        <family val="2"/>
      </rPr>
      <t xml:space="preserve">ไม่รวม กทม</t>
    </r>
    <r>
      <rPr>
        <b val="true"/>
        <sz val="12"/>
        <color rgb="FF0000FF"/>
        <rFont val="DilleniaUPC"/>
        <family val="1"/>
        <charset val="222"/>
      </rPr>
      <t xml:space="preserve">.)</t>
    </r>
  </si>
  <si>
    <t xml:space="preserve"> Central (Excl. BKK.)</t>
  </si>
  <si>
    <t xml:space="preserve">   เหนือ</t>
  </si>
  <si>
    <t xml:space="preserve"> North</t>
  </si>
  <si>
    <t xml:space="preserve">   ตะวันออกเฉียงเหนือ</t>
  </si>
  <si>
    <t xml:space="preserve"> Northeast</t>
  </si>
  <si>
    <t xml:space="preserve">   ใต้</t>
  </si>
  <si>
    <t xml:space="preserve"> South</t>
  </si>
  <si>
    <r>
      <rPr>
        <b val="true"/>
        <sz val="11"/>
        <color rgb="FF0000FF"/>
        <rFont val="Noto Sans Devanagari"/>
        <family val="2"/>
      </rPr>
      <t xml:space="preserve">                 ไตรมาสที่ </t>
    </r>
    <r>
      <rPr>
        <b val="true"/>
        <sz val="11"/>
        <color rgb="FF0000FF"/>
        <rFont val="DilleniaUPC"/>
        <family val="1"/>
        <charset val="222"/>
      </rPr>
      <t xml:space="preserve">3: </t>
    </r>
    <r>
      <rPr>
        <b val="true"/>
        <sz val="11"/>
        <color rgb="FF0000FF"/>
        <rFont val="Noto Sans Devanagari"/>
        <family val="2"/>
      </rPr>
      <t xml:space="preserve">กรกฎ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กันยายน </t>
    </r>
    <r>
      <rPr>
        <b val="true"/>
        <sz val="11"/>
        <color rgb="FF0000FF"/>
        <rFont val="DilleniaUPC"/>
        <family val="1"/>
        <charset val="222"/>
      </rPr>
      <t xml:space="preserve">2547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Source:  The Labor Force Survey Quarter 1: January-March  2004-2006 an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1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b val="true"/>
      <sz val="10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6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C9ECFF"/>
        <bgColor rgb="FFE5F5FF"/>
      </patternFill>
    </fill>
    <fill>
      <patternFill patternType="solid">
        <fgColor rgb="FF81D5FF"/>
        <bgColor rgb="FFCCCCFF"/>
      </patternFill>
    </fill>
    <fill>
      <patternFill patternType="solid">
        <fgColor rgb="FFE5F5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9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5FF"/>
      <rgbColor rgb="FFCCFFCC"/>
      <rgbColor rgb="FFFFFF99"/>
      <rgbColor rgb="FF81D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37" activeCellId="0" sqref="E3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24"/>
    <col collapsed="false" customWidth="true" hidden="false" outlineLevel="0" max="3" min="3" style="1" width="6.74"/>
    <col collapsed="false" customWidth="true" hidden="false" outlineLevel="0" max="4" min="4" style="1" width="6.62"/>
    <col collapsed="false" customWidth="true" hidden="false" outlineLevel="0" max="5" min="5" style="1" width="7.5"/>
    <col collapsed="false" customWidth="true" hidden="false" outlineLevel="0" max="6" min="6" style="1" width="11.62"/>
    <col collapsed="false" customWidth="true" hidden="false" outlineLevel="0" max="7" min="7" style="1" width="7.74"/>
    <col collapsed="false" customWidth="true" hidden="false" outlineLevel="0" max="8" min="8" style="1" width="7.62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8" hidden="false" customHeight="true" outlineLevel="0" collapsed="false">
      <c r="H3" s="4" t="s">
        <v>2</v>
      </c>
    </row>
    <row r="4" customFormat="false" ht="21" hidden="false" customHeight="true" outlineLevel="0" collapsed="false">
      <c r="A4" s="5"/>
      <c r="B4" s="6" t="s">
        <v>3</v>
      </c>
      <c r="C4" s="7" t="s">
        <v>4</v>
      </c>
      <c r="D4" s="7"/>
      <c r="E4" s="7"/>
      <c r="F4" s="7"/>
      <c r="G4" s="6" t="s">
        <v>5</v>
      </c>
      <c r="H4" s="5"/>
    </row>
    <row r="5" customFormat="false" ht="21" hidden="false" customHeight="true" outlineLevel="0" collapsed="false">
      <c r="A5" s="8"/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9" t="s">
        <v>10</v>
      </c>
      <c r="H5" s="11"/>
    </row>
    <row r="6" customFormat="false" ht="21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0" t="s">
        <v>16</v>
      </c>
      <c r="G6" s="13" t="s">
        <v>17</v>
      </c>
      <c r="H6" s="11" t="s">
        <v>18</v>
      </c>
    </row>
    <row r="7" customFormat="false" ht="21" hidden="false" customHeight="true" outlineLevel="0" collapsed="false">
      <c r="A7" s="8"/>
      <c r="B7" s="13" t="s">
        <v>19</v>
      </c>
      <c r="C7" s="15"/>
      <c r="D7" s="15"/>
      <c r="E7" s="15"/>
      <c r="F7" s="14" t="s">
        <v>20</v>
      </c>
      <c r="G7" s="13" t="s">
        <v>21</v>
      </c>
      <c r="H7" s="11"/>
    </row>
    <row r="8" customFormat="false" ht="21" hidden="false" customHeight="true" outlineLevel="0" collapsed="false">
      <c r="A8" s="16"/>
      <c r="B8" s="17" t="s">
        <v>22</v>
      </c>
      <c r="C8" s="18"/>
      <c r="D8" s="18"/>
      <c r="E8" s="18"/>
      <c r="F8" s="18" t="s">
        <v>21</v>
      </c>
      <c r="G8" s="17"/>
      <c r="H8" s="19"/>
    </row>
    <row r="9" customFormat="false" ht="21" hidden="false" customHeight="true" outlineLevel="0" collapsed="false">
      <c r="A9" s="20" t="s">
        <v>23</v>
      </c>
      <c r="B9" s="20"/>
      <c r="C9" s="20"/>
      <c r="D9" s="20"/>
      <c r="E9" s="20"/>
      <c r="F9" s="20"/>
      <c r="G9" s="20"/>
      <c r="H9" s="20"/>
    </row>
    <row r="10" customFormat="false" ht="21" hidden="false" customHeight="true" outlineLevel="0" collapsed="false">
      <c r="A10" s="21" t="n">
        <v>2547</v>
      </c>
      <c r="B10" s="22" t="n">
        <v>49234.186</v>
      </c>
      <c r="C10" s="22" t="n">
        <v>35547.141</v>
      </c>
      <c r="D10" s="22" t="n">
        <v>34567.45</v>
      </c>
      <c r="E10" s="22" t="n">
        <v>774.511</v>
      </c>
      <c r="F10" s="22" t="n">
        <v>205.18</v>
      </c>
      <c r="G10" s="22" t="n">
        <v>13687.045</v>
      </c>
      <c r="H10" s="21" t="n">
        <v>2004</v>
      </c>
    </row>
    <row r="11" customFormat="false" ht="21" hidden="false" customHeight="true" outlineLevel="0" collapsed="false">
      <c r="A11" s="21" t="n">
        <v>2548</v>
      </c>
      <c r="B11" s="22" t="n">
        <v>49772.626</v>
      </c>
      <c r="C11" s="22" t="n">
        <v>36061.455</v>
      </c>
      <c r="D11" s="22" t="n">
        <v>35176.2305</v>
      </c>
      <c r="E11" s="22" t="n">
        <v>691.9895</v>
      </c>
      <c r="F11" s="22" t="n">
        <v>193.235</v>
      </c>
      <c r="G11" s="22" t="n">
        <v>13711.171</v>
      </c>
      <c r="H11" s="21" t="n">
        <v>2005</v>
      </c>
    </row>
    <row r="12" customFormat="false" ht="21" hidden="false" customHeight="true" outlineLevel="0" collapsed="false">
      <c r="A12" s="21" t="n">
        <v>2549</v>
      </c>
      <c r="B12" s="22" t="n">
        <v>50401.25</v>
      </c>
      <c r="C12" s="22" t="n">
        <f aca="false">SUM(D12:F12)</f>
        <v>36242.893</v>
      </c>
      <c r="D12" s="22" t="n">
        <v>35491.2755</v>
      </c>
      <c r="E12" s="22" t="n">
        <v>558.0145</v>
      </c>
      <c r="F12" s="22" t="n">
        <v>193.603</v>
      </c>
      <c r="G12" s="22" t="n">
        <v>14158.357</v>
      </c>
      <c r="H12" s="21" t="n">
        <v>2006</v>
      </c>
    </row>
    <row r="13" customFormat="false" ht="21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</row>
    <row r="14" customFormat="false" ht="21" hidden="false" customHeight="true" outlineLevel="0" collapsed="false">
      <c r="A14" s="21" t="n">
        <v>2547</v>
      </c>
      <c r="B14" s="22" t="n">
        <v>24389.6425</v>
      </c>
      <c r="C14" s="22" t="n">
        <v>19772.9745</v>
      </c>
      <c r="D14" s="22" t="n">
        <v>19269.2245</v>
      </c>
      <c r="E14" s="22" t="n">
        <v>433.407</v>
      </c>
      <c r="F14" s="22" t="n">
        <v>70.343</v>
      </c>
      <c r="G14" s="22" t="n">
        <v>4616.668</v>
      </c>
      <c r="H14" s="21" t="n">
        <v>2004</v>
      </c>
    </row>
    <row r="15" customFormat="false" ht="21" hidden="false" customHeight="true" outlineLevel="0" collapsed="false">
      <c r="A15" s="21" t="n">
        <v>2548</v>
      </c>
      <c r="B15" s="22" t="n">
        <v>24402.879</v>
      </c>
      <c r="C15" s="22" t="n">
        <v>19726.0015</v>
      </c>
      <c r="D15" s="22" t="n">
        <v>19245.3965</v>
      </c>
      <c r="E15" s="22" t="n">
        <v>402.467</v>
      </c>
      <c r="F15" s="22" t="n">
        <v>78.138</v>
      </c>
      <c r="G15" s="22" t="n">
        <v>4676.8775</v>
      </c>
      <c r="H15" s="21" t="n">
        <v>2005</v>
      </c>
    </row>
    <row r="16" customFormat="false" ht="21" hidden="false" customHeight="true" outlineLevel="0" collapsed="false">
      <c r="A16" s="21" t="n">
        <v>2549</v>
      </c>
      <c r="B16" s="22" t="n">
        <v>24451.9515</v>
      </c>
      <c r="C16" s="22" t="n">
        <f aca="false">SUM(D16:F16)</f>
        <v>19708.1985</v>
      </c>
      <c r="D16" s="22" t="n">
        <v>19314.34</v>
      </c>
      <c r="E16" s="22" t="n">
        <v>311.3565</v>
      </c>
      <c r="F16" s="22" t="n">
        <v>82.502</v>
      </c>
      <c r="G16" s="22" t="n">
        <v>4743.753</v>
      </c>
      <c r="H16" s="21" t="n">
        <v>2006</v>
      </c>
    </row>
    <row r="17" customFormat="false" ht="21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</row>
    <row r="18" customFormat="false" ht="21" hidden="false" customHeight="true" outlineLevel="0" collapsed="false">
      <c r="A18" s="21" t="n">
        <v>2547</v>
      </c>
      <c r="B18" s="22" t="n">
        <v>24844.5435</v>
      </c>
      <c r="C18" s="22" t="n">
        <v>15774.1665</v>
      </c>
      <c r="D18" s="22" t="n">
        <v>15298.2255</v>
      </c>
      <c r="E18" s="22" t="n">
        <v>341.104</v>
      </c>
      <c r="F18" s="22" t="n">
        <v>134.837</v>
      </c>
      <c r="G18" s="22" t="n">
        <v>9070.377</v>
      </c>
      <c r="H18" s="21" t="n">
        <v>2004</v>
      </c>
    </row>
    <row r="19" customFormat="false" ht="21" hidden="false" customHeight="true" outlineLevel="0" collapsed="false">
      <c r="A19" s="21" t="n">
        <v>2548</v>
      </c>
      <c r="B19" s="22" t="n">
        <v>25369.747</v>
      </c>
      <c r="C19" s="22" t="n">
        <v>16335.4535</v>
      </c>
      <c r="D19" s="22" t="n">
        <v>15930.834</v>
      </c>
      <c r="E19" s="22" t="n">
        <v>289.5225</v>
      </c>
      <c r="F19" s="22" t="n">
        <v>115.097</v>
      </c>
      <c r="G19" s="22" t="n">
        <v>9034.2935</v>
      </c>
      <c r="H19" s="21" t="n">
        <v>2005</v>
      </c>
    </row>
    <row r="20" customFormat="false" ht="21" hidden="false" customHeight="true" outlineLevel="0" collapsed="false">
      <c r="A20" s="24" t="n">
        <v>2549</v>
      </c>
      <c r="B20" s="25" t="n">
        <v>25949.2985</v>
      </c>
      <c r="C20" s="25" t="n">
        <f aca="false">SUM(D20:F20)</f>
        <v>16534.6945</v>
      </c>
      <c r="D20" s="25" t="n">
        <v>16176.9355</v>
      </c>
      <c r="E20" s="25" t="n">
        <v>246.6575</v>
      </c>
      <c r="F20" s="25" t="n">
        <v>111.1015</v>
      </c>
      <c r="G20" s="25" t="n">
        <v>9414.604</v>
      </c>
      <c r="H20" s="24" t="n">
        <v>2006</v>
      </c>
    </row>
    <row r="21" customFormat="false" ht="5.1" hidden="false" customHeight="true" outlineLevel="0" collapsed="false">
      <c r="A21" s="26"/>
      <c r="B21" s="27"/>
      <c r="C21" s="27"/>
      <c r="D21" s="27"/>
      <c r="E21" s="27"/>
      <c r="F21" s="27"/>
      <c r="G21" s="27"/>
      <c r="H21" s="26"/>
    </row>
    <row r="22" customFormat="false" ht="21.75" hidden="false" customHeight="true" outlineLevel="0" collapsed="false">
      <c r="A22" s="28" t="s">
        <v>26</v>
      </c>
      <c r="B22" s="27"/>
      <c r="C22" s="27"/>
      <c r="D22" s="27"/>
      <c r="G22" s="27"/>
      <c r="H22" s="26"/>
    </row>
    <row r="23" customFormat="false" ht="21.75" hidden="false" customHeight="true" outlineLevel="0" collapsed="false">
      <c r="A23" s="29" t="s">
        <v>27</v>
      </c>
      <c r="B23" s="27"/>
      <c r="C23" s="27"/>
      <c r="D23" s="27"/>
      <c r="E23" s="27"/>
      <c r="F23" s="27"/>
      <c r="G23" s="27"/>
      <c r="H23" s="26"/>
    </row>
    <row r="24" customFormat="false" ht="21.75" hidden="false" customHeight="true" outlineLevel="0" collapsed="false">
      <c r="A24" s="29" t="s">
        <v>28</v>
      </c>
      <c r="B24" s="27"/>
      <c r="C24" s="27"/>
      <c r="D24" s="27"/>
      <c r="E24" s="27"/>
      <c r="F24" s="27"/>
      <c r="G24" s="27"/>
      <c r="H24" s="26"/>
    </row>
    <row r="25" customFormat="false" ht="21.75" hidden="false" customHeight="true" outlineLevel="0" collapsed="false">
      <c r="A25" s="30" t="s">
        <v>29</v>
      </c>
      <c r="B25" s="27"/>
      <c r="C25" s="27"/>
      <c r="D25" s="27"/>
      <c r="E25" s="27"/>
      <c r="F25" s="27"/>
      <c r="G25" s="27"/>
      <c r="H25" s="26"/>
    </row>
    <row r="26" customFormat="false" ht="21.75" hidden="false" customHeight="true" outlineLevel="0" collapsed="false">
      <c r="A26" s="31" t="s">
        <v>30</v>
      </c>
      <c r="B26" s="27"/>
      <c r="C26" s="27"/>
      <c r="D26" s="27"/>
      <c r="E26" s="27"/>
      <c r="F26" s="27"/>
      <c r="G26" s="27"/>
      <c r="H26" s="26"/>
    </row>
    <row r="27" customFormat="false" ht="21.75" hidden="false" customHeight="true" outlineLevel="0" collapsed="false">
      <c r="A27" s="31" t="s">
        <v>31</v>
      </c>
    </row>
  </sheetData>
  <mergeCells count="4">
    <mergeCell ref="C4:F4"/>
    <mergeCell ref="A9:H9"/>
    <mergeCell ref="A13:H13"/>
    <mergeCell ref="A17:H1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M10" activeCellId="0" sqref="M10"/>
    </sheetView>
  </sheetViews>
  <sheetFormatPr defaultColWidth="8.99609375" defaultRowHeight="21" zeroHeight="false" outlineLevelRow="0" outlineLevelCol="0"/>
  <cols>
    <col collapsed="false" customWidth="true" hidden="false" outlineLevel="0" max="1" min="1" style="32" width="15.62"/>
    <col collapsed="false" customWidth="true" hidden="false" outlineLevel="0" max="7" min="2" style="32" width="5.5"/>
    <col collapsed="false" customWidth="true" hidden="false" outlineLevel="0" max="8" min="8" style="32" width="16.62"/>
    <col collapsed="false" customWidth="true" hidden="false" outlineLevel="0" max="13" min="9" style="32" width="5.74"/>
    <col collapsed="false" customWidth="false" hidden="false" outlineLevel="0" max="257" min="14" style="32" width="8.99"/>
  </cols>
  <sheetData>
    <row r="1" customFormat="false" ht="22.5" hidden="false" customHeight="true" outlineLevel="0" collapsed="false">
      <c r="A1" s="2" t="s">
        <v>32</v>
      </c>
    </row>
    <row r="2" customFormat="false" ht="22.5" hidden="false" customHeight="true" outlineLevel="0" collapsed="false">
      <c r="A2" s="33" t="s">
        <v>33</v>
      </c>
    </row>
    <row r="3" customFormat="false" ht="12" hidden="false" customHeight="true" outlineLevel="0" collapsed="false"/>
    <row r="4" s="1" customFormat="true" ht="21.75" hidden="false" customHeight="true" outlineLevel="0" collapsed="false">
      <c r="A4" s="34"/>
      <c r="B4" s="35" t="s">
        <v>34</v>
      </c>
      <c r="C4" s="35"/>
      <c r="D4" s="35" t="s">
        <v>35</v>
      </c>
      <c r="E4" s="35"/>
      <c r="F4" s="35" t="s">
        <v>36</v>
      </c>
      <c r="G4" s="35"/>
      <c r="H4" s="34"/>
    </row>
    <row r="5" s="1" customFormat="true" ht="21.75" hidden="false" customHeight="true" outlineLevel="0" collapsed="false">
      <c r="A5" s="9" t="s">
        <v>37</v>
      </c>
      <c r="B5" s="36" t="s">
        <v>38</v>
      </c>
      <c r="C5" s="36" t="s">
        <v>39</v>
      </c>
      <c r="D5" s="36" t="s">
        <v>38</v>
      </c>
      <c r="E5" s="36" t="s">
        <v>39</v>
      </c>
      <c r="F5" s="36" t="s">
        <v>38</v>
      </c>
      <c r="G5" s="36" t="s">
        <v>39</v>
      </c>
      <c r="H5" s="13" t="s">
        <v>40</v>
      </c>
    </row>
    <row r="6" s="1" customFormat="true" ht="21.75" hidden="false" customHeight="true" outlineLevel="0" collapsed="false">
      <c r="A6" s="37"/>
      <c r="B6" s="38" t="s">
        <v>41</v>
      </c>
      <c r="C6" s="38" t="s">
        <v>42</v>
      </c>
      <c r="D6" s="38" t="s">
        <v>41</v>
      </c>
      <c r="E6" s="38" t="s">
        <v>42</v>
      </c>
      <c r="F6" s="38" t="s">
        <v>41</v>
      </c>
      <c r="G6" s="38" t="s">
        <v>42</v>
      </c>
      <c r="H6" s="37"/>
    </row>
    <row r="7" s="1" customFormat="true" ht="21.75" hidden="false" customHeight="true" outlineLevel="0" collapsed="false">
      <c r="A7" s="39" t="s">
        <v>43</v>
      </c>
      <c r="B7" s="40" t="n">
        <v>70.9965580443046</v>
      </c>
      <c r="C7" s="40" t="n">
        <v>73.3933008899719</v>
      </c>
      <c r="D7" s="40" t="n">
        <v>71.2142137868069</v>
      </c>
      <c r="E7" s="40" t="n">
        <v>73.6790855966912</v>
      </c>
      <c r="F7" s="40" t="n">
        <v>70.8664601605638</v>
      </c>
      <c r="G7" s="40" t="n">
        <v>72.9452183945389</v>
      </c>
      <c r="H7" s="41" t="s">
        <v>44</v>
      </c>
    </row>
    <row r="8" s="1" customFormat="true" ht="21.75" hidden="false" customHeight="true" outlineLevel="0" collapsed="false">
      <c r="A8" s="42" t="s">
        <v>45</v>
      </c>
      <c r="B8" s="43" t="n">
        <v>80.3306586040968</v>
      </c>
      <c r="C8" s="43" t="n">
        <v>81.805227462517</v>
      </c>
      <c r="D8" s="43" t="n">
        <v>80.1717477739471</v>
      </c>
      <c r="E8" s="43" t="n">
        <v>81.5054076952639</v>
      </c>
      <c r="F8" s="43" t="n">
        <v>79.9299490290122</v>
      </c>
      <c r="G8" s="43" t="n">
        <v>81.2658835639092</v>
      </c>
      <c r="H8" s="44" t="s">
        <v>46</v>
      </c>
    </row>
    <row r="9" s="1" customFormat="true" ht="21.75" hidden="false" customHeight="true" outlineLevel="0" collapsed="false">
      <c r="A9" s="42" t="s">
        <v>47</v>
      </c>
      <c r="B9" s="43" t="n">
        <v>61.8348103334007</v>
      </c>
      <c r="C9" s="43" t="n">
        <v>65.1341033177165</v>
      </c>
      <c r="D9" s="43" t="n">
        <v>62.4192367937264</v>
      </c>
      <c r="E9" s="43" t="n">
        <v>66.3027530409322</v>
      </c>
      <c r="F9" s="43" t="n">
        <v>62.3241914830457</v>
      </c>
      <c r="G9" s="43" t="n">
        <v>65.1062927666476</v>
      </c>
      <c r="H9" s="44" t="s">
        <v>48</v>
      </c>
    </row>
    <row r="10" s="1" customFormat="true" ht="21.75" hidden="false" customHeight="true" outlineLevel="0" collapsed="false">
      <c r="A10" s="39" t="s">
        <v>43</v>
      </c>
      <c r="B10" s="40" t="n">
        <v>70.9965594925943</v>
      </c>
      <c r="C10" s="40" t="n">
        <v>73.3933058808631</v>
      </c>
      <c r="D10" s="40" t="n">
        <v>71.2142166617694</v>
      </c>
      <c r="E10" s="40" t="n">
        <v>73.6790861230644</v>
      </c>
      <c r="F10" s="40" t="n">
        <v>70.8664601605638</v>
      </c>
      <c r="G10" s="40" t="n">
        <v>72.9452183945389</v>
      </c>
      <c r="H10" s="41" t="s">
        <v>44</v>
      </c>
      <c r="I10" s="45"/>
      <c r="J10" s="45"/>
      <c r="K10" s="45"/>
      <c r="L10" s="45"/>
      <c r="M10" s="45"/>
    </row>
    <row r="11" s="1" customFormat="true" ht="21.75" hidden="false" customHeight="true" outlineLevel="0" collapsed="false">
      <c r="A11" s="42" t="s">
        <v>49</v>
      </c>
      <c r="B11" s="43" t="n">
        <v>69.6441809126943</v>
      </c>
      <c r="C11" s="43" t="n">
        <v>70.178088000866</v>
      </c>
      <c r="D11" s="43" t="n">
        <v>69.7364109382681</v>
      </c>
      <c r="E11" s="43" t="n">
        <v>71.2161282754375</v>
      </c>
      <c r="F11" s="43" t="n">
        <v>69.7414422877062</v>
      </c>
      <c r="G11" s="43" t="n">
        <v>70.6764853145568</v>
      </c>
      <c r="H11" s="44" t="s">
        <v>50</v>
      </c>
      <c r="I11" s="46"/>
      <c r="J11" s="46"/>
      <c r="K11" s="46"/>
      <c r="L11" s="46"/>
      <c r="M11" s="46"/>
    </row>
    <row r="12" s="1" customFormat="true" ht="21.75" hidden="false" customHeight="true" outlineLevel="0" collapsed="false">
      <c r="A12" s="42" t="s">
        <v>51</v>
      </c>
      <c r="B12" s="43" t="n">
        <v>71.6885843453376</v>
      </c>
      <c r="C12" s="43" t="n">
        <v>75.0347492180376</v>
      </c>
      <c r="D12" s="43" t="n">
        <v>71.9685250148021</v>
      </c>
      <c r="E12" s="43" t="n">
        <v>74.7879088897123</v>
      </c>
      <c r="F12" s="43" t="n">
        <v>71.3733495665983</v>
      </c>
      <c r="G12" s="43" t="n">
        <v>73.9726774807992</v>
      </c>
      <c r="H12" s="44" t="s">
        <v>52</v>
      </c>
    </row>
    <row r="13" s="1" customFormat="true" ht="21.75" hidden="false" customHeight="true" outlineLevel="0" collapsed="false">
      <c r="A13" s="39" t="s">
        <v>53</v>
      </c>
      <c r="B13" s="40" t="n">
        <v>69.9012673084322</v>
      </c>
      <c r="C13" s="40" t="n">
        <v>68.8296135768134</v>
      </c>
      <c r="D13" s="40" t="n">
        <v>68.8463358054634</v>
      </c>
      <c r="E13" s="40" t="n">
        <v>70.1034880488717</v>
      </c>
      <c r="F13" s="40" t="n">
        <v>69.1707677513329</v>
      </c>
      <c r="G13" s="40" t="n">
        <v>69.8589666045041</v>
      </c>
      <c r="H13" s="41" t="s">
        <v>54</v>
      </c>
    </row>
    <row r="14" s="1" customFormat="true" ht="21.75" hidden="false" customHeight="true" outlineLevel="0" collapsed="false">
      <c r="A14" s="39" t="s">
        <v>55</v>
      </c>
      <c r="B14" s="40" t="n">
        <v>72.3807977384123</v>
      </c>
      <c r="C14" s="40" t="n">
        <v>73.0970183414672</v>
      </c>
      <c r="D14" s="40" t="n">
        <v>72.8861970809413</v>
      </c>
      <c r="E14" s="40" t="n">
        <v>74.3398794917051</v>
      </c>
      <c r="F14" s="40" t="n">
        <v>73.5084285367437</v>
      </c>
      <c r="G14" s="40" t="n">
        <v>74.3621678812557</v>
      </c>
      <c r="H14" s="41" t="s">
        <v>56</v>
      </c>
      <c r="I14" s="46"/>
      <c r="J14" s="46"/>
      <c r="K14" s="46"/>
      <c r="L14" s="46"/>
      <c r="M14" s="46"/>
    </row>
    <row r="15" s="1" customFormat="true" ht="21.75" hidden="false" customHeight="true" outlineLevel="0" collapsed="false">
      <c r="A15" s="42" t="s">
        <v>49</v>
      </c>
      <c r="B15" s="43" t="n">
        <v>70.6994332686321</v>
      </c>
      <c r="C15" s="43" t="n">
        <v>71.2648177224066</v>
      </c>
      <c r="D15" s="43" t="n">
        <v>71.3551557196984</v>
      </c>
      <c r="E15" s="43" t="n">
        <v>73.0966702358091</v>
      </c>
      <c r="F15" s="43" t="n">
        <v>72.0739596205837</v>
      </c>
      <c r="G15" s="43" t="n">
        <v>72.9681514214966</v>
      </c>
      <c r="H15" s="44" t="s">
        <v>50</v>
      </c>
    </row>
    <row r="16" s="1" customFormat="true" ht="21.75" hidden="false" customHeight="true" outlineLevel="0" collapsed="false">
      <c r="A16" s="42" t="s">
        <v>51</v>
      </c>
      <c r="B16" s="43" t="n">
        <v>73.2802152593417</v>
      </c>
      <c r="C16" s="43" t="n">
        <v>74.0777610445665</v>
      </c>
      <c r="D16" s="43" t="n">
        <v>73.7057890005903</v>
      </c>
      <c r="E16" s="43" t="n">
        <v>74.9531488137694</v>
      </c>
      <c r="F16" s="43" t="n">
        <v>74.2176222979223</v>
      </c>
      <c r="G16" s="43" t="n">
        <v>75.0496065633463</v>
      </c>
      <c r="H16" s="44" t="s">
        <v>52</v>
      </c>
    </row>
    <row r="17" s="1" customFormat="true" ht="21.75" hidden="false" customHeight="true" outlineLevel="0" collapsed="false">
      <c r="A17" s="39" t="s">
        <v>57</v>
      </c>
      <c r="B17" s="40" t="n">
        <v>71.1256554983557</v>
      </c>
      <c r="C17" s="40" t="n">
        <v>74.2223422779701</v>
      </c>
      <c r="D17" s="40" t="n">
        <v>72.0584074317551</v>
      </c>
      <c r="E17" s="40" t="n">
        <v>73.8774324831017</v>
      </c>
      <c r="F17" s="40" t="n">
        <v>71.7810683598634</v>
      </c>
      <c r="G17" s="40" t="n">
        <v>72.5758253445359</v>
      </c>
      <c r="H17" s="41" t="s">
        <v>58</v>
      </c>
    </row>
    <row r="18" s="1" customFormat="true" ht="21.75" hidden="false" customHeight="true" outlineLevel="0" collapsed="false">
      <c r="A18" s="42" t="s">
        <v>49</v>
      </c>
      <c r="B18" s="43" t="n">
        <v>69.4839553118139</v>
      </c>
      <c r="C18" s="43" t="n">
        <v>71.7256855211777</v>
      </c>
      <c r="D18" s="43" t="n">
        <v>70.5219023923886</v>
      </c>
      <c r="E18" s="43" t="n">
        <v>71.3889461530382</v>
      </c>
      <c r="F18" s="43" t="n">
        <v>69.4201411427299</v>
      </c>
      <c r="G18" s="43" t="n">
        <v>69.757143416205</v>
      </c>
      <c r="H18" s="44" t="s">
        <v>50</v>
      </c>
    </row>
    <row r="19" s="1" customFormat="true" ht="21.75" hidden="false" customHeight="true" outlineLevel="0" collapsed="false">
      <c r="A19" s="42" t="s">
        <v>51</v>
      </c>
      <c r="B19" s="43" t="n">
        <v>71.5553482810965</v>
      </c>
      <c r="C19" s="43" t="n">
        <v>74.8752385402878</v>
      </c>
      <c r="D19" s="43" t="n">
        <v>72.460197007442</v>
      </c>
      <c r="E19" s="43" t="n">
        <v>74.4780810161113</v>
      </c>
      <c r="F19" s="43" t="n">
        <v>72.3507611799833</v>
      </c>
      <c r="G19" s="43" t="n">
        <v>73.2575391582731</v>
      </c>
      <c r="H19" s="44" t="s">
        <v>52</v>
      </c>
    </row>
    <row r="20" s="1" customFormat="true" ht="21.75" hidden="false" customHeight="true" outlineLevel="0" collapsed="false">
      <c r="A20" s="39" t="s">
        <v>59</v>
      </c>
      <c r="B20" s="40" t="n">
        <v>68.8305807677022</v>
      </c>
      <c r="C20" s="40" t="n">
        <v>74.4811425929379</v>
      </c>
      <c r="D20" s="40" t="n">
        <v>69.504630201166</v>
      </c>
      <c r="E20" s="40" t="n">
        <v>73.7719560873952</v>
      </c>
      <c r="F20" s="40" t="n">
        <v>67.9373347329654</v>
      </c>
      <c r="G20" s="40" t="n">
        <v>72.5156215450334</v>
      </c>
      <c r="H20" s="41" t="s">
        <v>60</v>
      </c>
    </row>
    <row r="21" s="1" customFormat="true" ht="21.75" hidden="false" customHeight="true" outlineLevel="0" collapsed="false">
      <c r="A21" s="42" t="s">
        <v>49</v>
      </c>
      <c r="B21" s="43" t="n">
        <v>67.3990909114976</v>
      </c>
      <c r="C21" s="43" t="n">
        <v>70.2516816510304</v>
      </c>
      <c r="D21" s="43" t="n">
        <v>68.6365397844876</v>
      </c>
      <c r="E21" s="43" t="n">
        <v>70.4130391640152</v>
      </c>
      <c r="F21" s="43" t="n">
        <v>66.8158473063707</v>
      </c>
      <c r="G21" s="43" t="n">
        <v>69.3383892035276</v>
      </c>
      <c r="H21" s="44" t="s">
        <v>50</v>
      </c>
    </row>
    <row r="22" s="1" customFormat="true" ht="21.75" hidden="false" customHeight="true" outlineLevel="0" collapsed="false">
      <c r="A22" s="42" t="s">
        <v>51</v>
      </c>
      <c r="B22" s="43" t="n">
        <v>69.1194806400136</v>
      </c>
      <c r="C22" s="43" t="n">
        <v>75.334593186593</v>
      </c>
      <c r="D22" s="43" t="n">
        <v>69.679798711654</v>
      </c>
      <c r="E22" s="43" t="n">
        <v>74.3695874072831</v>
      </c>
      <c r="F22" s="43" t="n">
        <v>68.1369018240608</v>
      </c>
      <c r="G22" s="43" t="n">
        <v>73.0979027806257</v>
      </c>
      <c r="H22" s="44" t="s">
        <v>52</v>
      </c>
    </row>
    <row r="23" s="1" customFormat="true" ht="21.75" hidden="false" customHeight="true" outlineLevel="0" collapsed="false">
      <c r="A23" s="39" t="s">
        <v>61</v>
      </c>
      <c r="B23" s="40" t="n">
        <v>75.020883747498</v>
      </c>
      <c r="C23" s="40" t="n">
        <v>74.8959586095384</v>
      </c>
      <c r="D23" s="40" t="n">
        <v>73.7860972398291</v>
      </c>
      <c r="E23" s="40" t="n">
        <v>75.0026952600387</v>
      </c>
      <c r="F23" s="40" t="n">
        <v>73.3105107112663</v>
      </c>
      <c r="G23" s="40" t="n">
        <v>74.4729242272006</v>
      </c>
      <c r="H23" s="41" t="s">
        <v>62</v>
      </c>
    </row>
    <row r="24" s="1" customFormat="true" ht="21.75" hidden="false" customHeight="true" outlineLevel="0" collapsed="false">
      <c r="A24" s="42" t="s">
        <v>49</v>
      </c>
      <c r="B24" s="43" t="n">
        <v>69.8478428837637</v>
      </c>
      <c r="C24" s="43" t="n">
        <v>71.2177396866996</v>
      </c>
      <c r="D24" s="43" t="n">
        <v>70.3004264828541</v>
      </c>
      <c r="E24" s="43" t="n">
        <v>71.3498422262333</v>
      </c>
      <c r="F24" s="43" t="n">
        <v>70.6109569804635</v>
      </c>
      <c r="G24" s="43" t="n">
        <v>70.7522636195835</v>
      </c>
      <c r="H24" s="44" t="s">
        <v>50</v>
      </c>
    </row>
    <row r="25" s="1" customFormat="true" ht="21.75" hidden="false" customHeight="true" outlineLevel="0" collapsed="false">
      <c r="A25" s="47" t="s">
        <v>51</v>
      </c>
      <c r="B25" s="48" t="n">
        <v>76.5634082297257</v>
      </c>
      <c r="C25" s="48" t="n">
        <v>75.9939733448257</v>
      </c>
      <c r="D25" s="48" t="n">
        <v>74.8265915949132</v>
      </c>
      <c r="E25" s="48" t="n">
        <v>76.1386314535506</v>
      </c>
      <c r="F25" s="48" t="n">
        <v>74.150796137088</v>
      </c>
      <c r="G25" s="48" t="n">
        <v>75.6262748664232</v>
      </c>
      <c r="H25" s="49" t="s">
        <v>52</v>
      </c>
    </row>
    <row r="26" customFormat="false" ht="5.1" hidden="false" customHeight="true" outlineLevel="0" collapsed="false"/>
    <row r="27" customFormat="false" ht="21" hidden="false" customHeight="true" outlineLevel="0" collapsed="false">
      <c r="A27" s="29" t="s">
        <v>27</v>
      </c>
    </row>
    <row r="28" customFormat="false" ht="21" hidden="false" customHeight="true" outlineLevel="0" collapsed="false">
      <c r="A28" s="29" t="s">
        <v>63</v>
      </c>
    </row>
    <row r="29" customFormat="false" ht="21" hidden="false" customHeight="true" outlineLevel="0" collapsed="false">
      <c r="A29" s="31" t="s">
        <v>64</v>
      </c>
    </row>
    <row r="30" customFormat="false" ht="21" hidden="false" customHeight="true" outlineLevel="0" collapsed="false">
      <c r="A30" s="31" t="s">
        <v>31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1:27:52Z</dcterms:created>
  <dc:creator>nso nso</dc:creator>
  <dc:description/>
  <dc:language>en-US</dc:language>
  <cp:lastModifiedBy>iLLuSioN</cp:lastModifiedBy>
  <cp:lastPrinted>2007-07-04T04:05:32Z</cp:lastPrinted>
  <dcterms:modified xsi:type="dcterms:W3CDTF">2007-09-24T02:29:08Z</dcterms:modified>
  <cp:revision>0</cp:revision>
  <dc:subject/>
  <dc:title/>
</cp:coreProperties>
</file>