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.1.1" sheetId="1" state="visible" r:id="rId2"/>
    <sheet name="t6.1.2" sheetId="2" state="visible" r:id="rId3"/>
    <sheet name="t6.1.3" sheetId="3" state="visible" r:id="rId4"/>
  </sheets>
  <definedNames>
    <definedName function="false" hidden="false" localSheetId="0" name="_xlnm.Print_Area" vbProcedure="false">'t6.1.1'!$A$1:$K$20</definedName>
    <definedName function="false" hidden="false" localSheetId="2" name="_xlnm.Print_Area" vbProcedure="false">'t6.1.3'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6.1.1  </t>
    </r>
    <r>
      <rPr>
        <b val="true"/>
        <sz val="13"/>
        <color rgb="FF0000FF"/>
        <rFont val="Noto Sans Devanagari"/>
        <family val="2"/>
      </rPr>
      <t xml:space="preserve">สถิติการรับจำนำ ไถ่ถอน ขายของหลุด และของจำนำคงเหลือในสถานธนานุเคราะห์ ปีงบประมาณ </t>
    </r>
    <r>
      <rPr>
        <b val="true"/>
        <sz val="13"/>
        <color rgb="FF0000FF"/>
        <rFont val="DilleniaUPC"/>
        <family val="1"/>
        <charset val="222"/>
      </rPr>
      <t xml:space="preserve">2543-2548</t>
    </r>
  </si>
  <si>
    <t xml:space="preserve">Table   6.1.1  Received Pawn, Redeemed Pawn, Overdue Pawn and see to Pawn Statistic in Public Pawnshop: Fiscal Years 2000-2005</t>
  </si>
  <si>
    <t xml:space="preserve">ปีงบประมาณ</t>
  </si>
  <si>
    <t xml:space="preserve">รับจำนำ</t>
  </si>
  <si>
    <t xml:space="preserve">ไถ่ถอน</t>
  </si>
  <si>
    <t xml:space="preserve">ขายของหลุด</t>
  </si>
  <si>
    <t xml:space="preserve">ของจำนำคงเหลือ</t>
  </si>
  <si>
    <t xml:space="preserve">Fiscal Year</t>
  </si>
  <si>
    <t xml:space="preserve">Received Panwns</t>
  </si>
  <si>
    <t xml:space="preserve">Redeemed Pawns</t>
  </si>
  <si>
    <t xml:space="preserve">Overdue Pawns</t>
  </si>
  <si>
    <t xml:space="preserve">See to Pawns</t>
  </si>
  <si>
    <t xml:space="preserve">ราย</t>
  </si>
  <si>
    <t xml:space="preserve">จำนวนเงิน</t>
  </si>
  <si>
    <t xml:space="preserve">No. of</t>
  </si>
  <si>
    <r>
      <rPr>
        <b val="true"/>
        <sz val="12"/>
        <color rgb="FF0000FF"/>
        <rFont val="DilleniaUPC"/>
        <family val="1"/>
        <charset val="222"/>
      </rPr>
      <t xml:space="preserve">(</t>
    </r>
    <r>
      <rPr>
        <b val="true"/>
        <sz val="12"/>
        <color rgb="FF0000FF"/>
        <rFont val="Noto Sans Devanagari"/>
        <family val="2"/>
      </rPr>
      <t xml:space="preserve">ล้านบาท</t>
    </r>
    <r>
      <rPr>
        <b val="true"/>
        <sz val="12"/>
        <color rgb="FF0000FF"/>
        <rFont val="DilleniaUPC"/>
        <family val="1"/>
        <charset val="222"/>
      </rPr>
      <t xml:space="preserve">)</t>
    </r>
  </si>
  <si>
    <t xml:space="preserve">Persons</t>
  </si>
  <si>
    <t xml:space="preserve">Amount</t>
  </si>
  <si>
    <t xml:space="preserve">served</t>
  </si>
  <si>
    <t xml:space="preserve">(Million Baht)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ำนักงานธนานุเคราะห์ กระทรวงการพัฒนาสังคมและความมั่นคงของมนุษย์</t>
    </r>
  </si>
  <si>
    <t xml:space="preserve">    Source:   Public Pawnshop Office, Ministry of Social Development and Human Security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6.1.2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จำนำ จำแนกตามประเภทของทรัพย์จำนำ ปีงบประมาณ </t>
    </r>
    <r>
      <rPr>
        <b val="true"/>
        <sz val="13"/>
        <color rgb="FF0000FF"/>
        <rFont val="DilleniaUPC"/>
        <family val="1"/>
        <charset val="222"/>
      </rPr>
      <t xml:space="preserve">2544-2549</t>
    </r>
  </si>
  <si>
    <t xml:space="preserve">Table  6.1.2  Number and Percentage of Pawn by Type of Received Pawn: Fiscal Years 2001-2006</t>
  </si>
  <si>
    <r>
      <rPr>
        <b val="true"/>
        <sz val="12"/>
        <color rgb="FF0000FF"/>
        <rFont val="Noto Sans Devanagari"/>
        <family val="2"/>
      </rPr>
      <t xml:space="preserve">ปี </t>
    </r>
    <r>
      <rPr>
        <b val="true"/>
        <sz val="12"/>
        <color rgb="FF0000FF"/>
        <rFont val="DilleniaUPC"/>
        <family val="1"/>
        <charset val="222"/>
      </rPr>
      <t xml:space="preserve">/ Year</t>
    </r>
  </si>
  <si>
    <t xml:space="preserve">ประเภท</t>
  </si>
  <si>
    <t xml:space="preserve">2545 / 2002</t>
  </si>
  <si>
    <t xml:space="preserve">2546 / 2003</t>
  </si>
  <si>
    <t xml:space="preserve">2547 / 2004</t>
  </si>
  <si>
    <t xml:space="preserve">2548 / 2005</t>
  </si>
  <si>
    <t xml:space="preserve">2549 / 2006</t>
  </si>
  <si>
    <t xml:space="preserve">Type of Received </t>
  </si>
  <si>
    <t xml:space="preserve">ทรัพย์จำนำ</t>
  </si>
  <si>
    <t xml:space="preserve">จำนวน</t>
  </si>
  <si>
    <t xml:space="preserve">ร้อยละ</t>
  </si>
  <si>
    <t xml:space="preserve">Pawn</t>
  </si>
  <si>
    <t xml:space="preserve">Number</t>
  </si>
  <si>
    <t xml:space="preserve">Percentage</t>
  </si>
  <si>
    <t xml:space="preserve">รวม</t>
  </si>
  <si>
    <t xml:space="preserve">Total</t>
  </si>
  <si>
    <t xml:space="preserve"> ทอง นาก เพชร และ</t>
  </si>
  <si>
    <t xml:space="preserve"> Gold, Copper alloy and </t>
  </si>
  <si>
    <t xml:space="preserve">    เครื่องรูปพรรณ</t>
  </si>
  <si>
    <t xml:space="preserve">     Jewellery</t>
  </si>
  <si>
    <t xml:space="preserve"> เครื่องมือช่าง ปากกา</t>
  </si>
  <si>
    <t xml:space="preserve"> Tools, pens, Cameras,</t>
  </si>
  <si>
    <t xml:space="preserve">     กล้องถ่ายรูป ฯลฯ</t>
  </si>
  <si>
    <t xml:space="preserve">     etc</t>
  </si>
  <si>
    <t xml:space="preserve"> เครี่องโทรทัศน์</t>
  </si>
  <si>
    <t xml:space="preserve"> Televisions</t>
  </si>
  <si>
    <t xml:space="preserve"> นาฬิกาข้อมือ</t>
  </si>
  <si>
    <t xml:space="preserve"> Wrist watches</t>
  </si>
  <si>
    <t xml:space="preserve"> วิทยุเทป</t>
  </si>
  <si>
    <t xml:space="preserve"> Radio Cassette Players</t>
  </si>
  <si>
    <t xml:space="preserve"> วีดีโอ</t>
  </si>
  <si>
    <t xml:space="preserve"> Video Cassette</t>
  </si>
  <si>
    <t xml:space="preserve">    Recorders</t>
  </si>
  <si>
    <t xml:space="preserve"> เงินรูปพรรณ</t>
  </si>
  <si>
    <t xml:space="preserve"> Silver Accessories</t>
  </si>
  <si>
    <t xml:space="preserve"> จักรเย็บผ้า</t>
  </si>
  <si>
    <t xml:space="preserve"> Sewing Machines</t>
  </si>
  <si>
    <t xml:space="preserve"> ตู้เย็น</t>
  </si>
  <si>
    <t xml:space="preserve"> Refrigerator</t>
  </si>
  <si>
    <t xml:space="preserve">    Source:  Public Pawnshop Office, Ministry of Social Development and Human Security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6.1.3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จำนำ จำแนกตามอาชีพของผู้จำนำ ปีงบประมาณ </t>
    </r>
    <r>
      <rPr>
        <b val="true"/>
        <sz val="13"/>
        <color rgb="FF0000FF"/>
        <rFont val="DilleniaUPC"/>
        <family val="1"/>
        <charset val="222"/>
      </rPr>
      <t xml:space="preserve">2543-2548</t>
    </r>
  </si>
  <si>
    <t xml:space="preserve">Table  6.1.3  Number and Percentage of Pawn by Occupation of Received Pawn: Fiscal Years 2000-2005</t>
  </si>
  <si>
    <t xml:space="preserve">อาชีพของ</t>
  </si>
  <si>
    <t xml:space="preserve">2544 / 2001</t>
  </si>
  <si>
    <t xml:space="preserve">Occupation of </t>
  </si>
  <si>
    <t xml:space="preserve">ผู้จำนำ</t>
  </si>
  <si>
    <t xml:space="preserve">Received Pawn</t>
  </si>
  <si>
    <t xml:space="preserve"> รับจ้าง</t>
  </si>
  <si>
    <t xml:space="preserve"> To Work as Employee</t>
  </si>
  <si>
    <r>
      <rPr>
        <sz val="12"/>
        <color rgb="FF0000FF"/>
        <rFont val="Noto Sans Devanagari"/>
        <family val="2"/>
      </rPr>
      <t xml:space="preserve"> พ่อบ้าน</t>
    </r>
    <r>
      <rPr>
        <sz val="12"/>
        <color rgb="FF0000FF"/>
        <rFont val="DilleniaUPC"/>
        <family val="1"/>
        <charset val="222"/>
      </rPr>
      <t xml:space="preserve">/</t>
    </r>
    <r>
      <rPr>
        <sz val="12"/>
        <color rgb="FF0000FF"/>
        <rFont val="Noto Sans Devanagari"/>
        <family val="2"/>
      </rPr>
      <t xml:space="preserve">แม่บ้าน</t>
    </r>
  </si>
  <si>
    <t xml:space="preserve"> Housewife</t>
  </si>
  <si>
    <t xml:space="preserve"> ข้าราชการ</t>
  </si>
  <si>
    <t xml:space="preserve"> Government Officer</t>
  </si>
  <si>
    <t xml:space="preserve"> ค้าขาย</t>
  </si>
  <si>
    <t xml:space="preserve"> Merchant</t>
  </si>
  <si>
    <r>
      <rPr>
        <sz val="12"/>
        <color rgb="FF0000FF"/>
        <rFont val="Noto Sans Devanagari"/>
        <family val="2"/>
      </rPr>
      <t xml:space="preserve"> นิสิต</t>
    </r>
    <r>
      <rPr>
        <sz val="12"/>
        <color rgb="FF0000FF"/>
        <rFont val="DilleniaUPC"/>
        <family val="1"/>
        <charset val="222"/>
      </rPr>
      <t xml:space="preserve">/</t>
    </r>
    <r>
      <rPr>
        <sz val="12"/>
        <color rgb="FF0000FF"/>
        <rFont val="Noto Sans Devanagari"/>
        <family val="2"/>
      </rPr>
      <t xml:space="preserve">นักศึกษา</t>
    </r>
  </si>
  <si>
    <t xml:space="preserve"> Student</t>
  </si>
  <si>
    <t xml:space="preserve"> พนักงานรัฐวิสาหกิจ</t>
  </si>
  <si>
    <t xml:space="preserve"> Official</t>
  </si>
  <si>
    <t xml:space="preserve"> เกษตรกร</t>
  </si>
  <si>
    <t xml:space="preserve"> Farm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b val="true"/>
      <i val="true"/>
      <sz val="14"/>
      <name val="Noto Sans"/>
      <family val="2"/>
    </font>
    <font>
      <b val="true"/>
      <i val="true"/>
      <sz val="14"/>
      <name val="DilleniaUPC"/>
      <family val="1"/>
      <charset val="222"/>
    </font>
    <font>
      <sz val="12"/>
      <color rgb="FF0000FF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3E8FF"/>
        <bgColor rgb="FFCCFFFF"/>
      </patternFill>
    </fill>
    <fill>
      <patternFill patternType="solid">
        <fgColor rgb="FFEBF7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BF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3E8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4</xdr:row>
      <xdr:rowOff>266760</xdr:rowOff>
    </xdr:from>
    <xdr:to>
      <xdr:col>11</xdr:col>
      <xdr:colOff>1080</xdr:colOff>
      <xdr:row>19</xdr:row>
      <xdr:rowOff>47520</xdr:rowOff>
    </xdr:to>
    <xdr:sp>
      <xdr:nvSpPr>
        <xdr:cNvPr id="0" name="Text 1"/>
        <xdr:cNvSpPr/>
      </xdr:nvSpPr>
      <xdr:spPr>
        <a:xfrm>
          <a:off x="12242160" y="4343400"/>
          <a:ext cx="1080" cy="10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วัสดิการสังค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8</xdr:row>
      <xdr:rowOff>200160</xdr:rowOff>
    </xdr:from>
    <xdr:to>
      <xdr:col>11</xdr:col>
      <xdr:colOff>1080</xdr:colOff>
      <xdr:row>19</xdr:row>
      <xdr:rowOff>228600</xdr:rowOff>
    </xdr:to>
    <xdr:sp>
      <xdr:nvSpPr>
        <xdr:cNvPr id="1" name="Text 4"/>
        <xdr:cNvSpPr/>
      </xdr:nvSpPr>
      <xdr:spPr>
        <a:xfrm>
          <a:off x="12242160" y="525600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5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</xdr:row>
      <xdr:rowOff>0</xdr:rowOff>
    </xdr:from>
    <xdr:to>
      <xdr:col>13</xdr:col>
      <xdr:colOff>1080</xdr:colOff>
      <xdr:row>5</xdr:row>
      <xdr:rowOff>218880</xdr:rowOff>
    </xdr:to>
    <xdr:sp>
      <xdr:nvSpPr>
        <xdr:cNvPr id="2" name="Text 1"/>
        <xdr:cNvSpPr/>
      </xdr:nvSpPr>
      <xdr:spPr>
        <a:xfrm>
          <a:off x="12242160" y="571680"/>
          <a:ext cx="10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Social Welfa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113760</xdr:rowOff>
    </xdr:from>
    <xdr:to>
      <xdr:col>13</xdr:col>
      <xdr:colOff>1080</xdr:colOff>
      <xdr:row>1</xdr:row>
      <xdr:rowOff>132840</xdr:rowOff>
    </xdr:to>
    <xdr:sp>
      <xdr:nvSpPr>
        <xdr:cNvPr id="3" name="Text 3"/>
        <xdr:cNvSpPr/>
      </xdr:nvSpPr>
      <xdr:spPr>
        <a:xfrm>
          <a:off x="12242160" y="11376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5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4</xdr:row>
      <xdr:rowOff>172080</xdr:rowOff>
    </xdr:from>
    <xdr:to>
      <xdr:col>15</xdr:col>
      <xdr:colOff>29880</xdr:colOff>
      <xdr:row>18</xdr:row>
      <xdr:rowOff>276120</xdr:rowOff>
    </xdr:to>
    <xdr:sp>
      <xdr:nvSpPr>
        <xdr:cNvPr id="4" name="Text 1"/>
        <xdr:cNvSpPr/>
      </xdr:nvSpPr>
      <xdr:spPr>
        <a:xfrm>
          <a:off x="12254760" y="4143960"/>
          <a:ext cx="2988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วัสดิการสังค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142200</xdr:rowOff>
    </xdr:from>
    <xdr:to>
      <xdr:col>15</xdr:col>
      <xdr:colOff>1080</xdr:colOff>
      <xdr:row>19</xdr:row>
      <xdr:rowOff>152280</xdr:rowOff>
    </xdr:to>
    <xdr:sp>
      <xdr:nvSpPr>
        <xdr:cNvPr id="5" name="Text 3"/>
        <xdr:cNvSpPr/>
      </xdr:nvSpPr>
      <xdr:spPr>
        <a:xfrm>
          <a:off x="12254760" y="5026680"/>
          <a:ext cx="10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40" activeCellId="0" sqref="B40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71"/>
    <col collapsed="false" customWidth="true" hidden="false" outlineLevel="0" max="3" min="3" style="1" width="11.99"/>
    <col collapsed="false" customWidth="true" hidden="false" outlineLevel="0" max="4" min="4" style="1" width="9.71"/>
    <col collapsed="false" customWidth="true" hidden="false" outlineLevel="0" max="5" min="5" style="1" width="11.99"/>
    <col collapsed="false" customWidth="true" hidden="false" outlineLevel="0" max="6" min="6" style="1" width="9.71"/>
    <col collapsed="false" customWidth="true" hidden="false" outlineLevel="0" max="7" min="7" style="1" width="11.99"/>
    <col collapsed="false" customWidth="true" hidden="false" outlineLevel="0" max="8" min="8" style="1" width="9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4.28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</row>
    <row r="3" customFormat="false" ht="12" hidden="false" customHeight="true" outlineLevel="0" collapsed="false">
      <c r="G3" s="4"/>
    </row>
    <row r="4" customFormat="false" ht="24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7" t="s">
        <v>7</v>
      </c>
    </row>
    <row r="5" customFormat="false" ht="24" hidden="false" customHeight="true" outlineLevel="0" collapsed="false">
      <c r="A5" s="5"/>
      <c r="B5" s="8" t="s">
        <v>8</v>
      </c>
      <c r="C5" s="8"/>
      <c r="D5" s="8" t="s">
        <v>9</v>
      </c>
      <c r="E5" s="8"/>
      <c r="F5" s="8" t="s">
        <v>10</v>
      </c>
      <c r="G5" s="8"/>
      <c r="H5" s="8" t="s">
        <v>11</v>
      </c>
      <c r="I5" s="8"/>
      <c r="J5" s="7"/>
    </row>
    <row r="6" customFormat="false" ht="24" hidden="false" customHeight="true" outlineLevel="0" collapsed="false">
      <c r="A6" s="5"/>
      <c r="B6" s="9" t="s">
        <v>12</v>
      </c>
      <c r="C6" s="9" t="s">
        <v>13</v>
      </c>
      <c r="D6" s="9" t="s">
        <v>12</v>
      </c>
      <c r="E6" s="9" t="s">
        <v>13</v>
      </c>
      <c r="F6" s="9" t="s">
        <v>12</v>
      </c>
      <c r="G6" s="9" t="s">
        <v>13</v>
      </c>
      <c r="H6" s="9" t="s">
        <v>12</v>
      </c>
      <c r="I6" s="9" t="s">
        <v>13</v>
      </c>
      <c r="J6" s="7"/>
    </row>
    <row r="7" customFormat="false" ht="24" hidden="false" customHeight="true" outlineLevel="0" collapsed="false">
      <c r="A7" s="5"/>
      <c r="B7" s="10" t="s">
        <v>14</v>
      </c>
      <c r="C7" s="10" t="s">
        <v>15</v>
      </c>
      <c r="D7" s="10" t="s">
        <v>14</v>
      </c>
      <c r="E7" s="10" t="s">
        <v>15</v>
      </c>
      <c r="F7" s="10" t="s">
        <v>14</v>
      </c>
      <c r="G7" s="10" t="s">
        <v>15</v>
      </c>
      <c r="H7" s="10" t="s">
        <v>14</v>
      </c>
      <c r="I7" s="10" t="s">
        <v>15</v>
      </c>
      <c r="J7" s="7"/>
    </row>
    <row r="8" customFormat="false" ht="24" hidden="false" customHeight="true" outlineLevel="0" collapsed="false">
      <c r="A8" s="5"/>
      <c r="B8" s="10" t="s">
        <v>16</v>
      </c>
      <c r="C8" s="10" t="s">
        <v>17</v>
      </c>
      <c r="D8" s="10" t="s">
        <v>16</v>
      </c>
      <c r="E8" s="10" t="s">
        <v>17</v>
      </c>
      <c r="F8" s="10" t="s">
        <v>16</v>
      </c>
      <c r="G8" s="10" t="s">
        <v>17</v>
      </c>
      <c r="H8" s="10" t="s">
        <v>16</v>
      </c>
      <c r="I8" s="10" t="s">
        <v>17</v>
      </c>
      <c r="J8" s="7"/>
    </row>
    <row r="9" customFormat="false" ht="24" hidden="false" customHeight="true" outlineLevel="0" collapsed="false">
      <c r="A9" s="5"/>
      <c r="B9" s="8" t="s">
        <v>18</v>
      </c>
      <c r="C9" s="8" t="s">
        <v>19</v>
      </c>
      <c r="D9" s="8" t="s">
        <v>18</v>
      </c>
      <c r="E9" s="8" t="s">
        <v>19</v>
      </c>
      <c r="F9" s="8" t="s">
        <v>18</v>
      </c>
      <c r="G9" s="8" t="s">
        <v>19</v>
      </c>
      <c r="H9" s="8" t="s">
        <v>18</v>
      </c>
      <c r="I9" s="8" t="s">
        <v>19</v>
      </c>
      <c r="J9" s="7"/>
    </row>
    <row r="10" customFormat="false" ht="24" hidden="false" customHeight="true" outlineLevel="0" collapsed="false">
      <c r="A10" s="11" t="n">
        <v>2543</v>
      </c>
      <c r="B10" s="12" t="n">
        <v>709755</v>
      </c>
      <c r="C10" s="13" t="n">
        <v>4394.94</v>
      </c>
      <c r="D10" s="12" t="n">
        <v>680250</v>
      </c>
      <c r="E10" s="13" t="n">
        <v>4250.58</v>
      </c>
      <c r="F10" s="12" t="n">
        <v>43634</v>
      </c>
      <c r="G10" s="13" t="n">
        <v>195.19</v>
      </c>
      <c r="H10" s="12" t="n">
        <v>205100</v>
      </c>
      <c r="I10" s="13" t="n">
        <v>1302.73</v>
      </c>
      <c r="J10" s="11" t="n">
        <v>2000</v>
      </c>
    </row>
    <row r="11" customFormat="false" ht="24" hidden="false" customHeight="true" outlineLevel="0" collapsed="false">
      <c r="A11" s="11" t="n">
        <v>2544</v>
      </c>
      <c r="B11" s="12" t="n">
        <v>696998</v>
      </c>
      <c r="C11" s="13" t="n">
        <v>4499.37</v>
      </c>
      <c r="D11" s="12" t="n">
        <v>666252</v>
      </c>
      <c r="E11" s="13" t="n">
        <v>4294.33</v>
      </c>
      <c r="F11" s="12" t="n">
        <v>40034</v>
      </c>
      <c r="G11" s="13" t="n">
        <v>179.19</v>
      </c>
      <c r="H11" s="12" t="n">
        <v>195812</v>
      </c>
      <c r="I11" s="13" t="n">
        <v>1278.58</v>
      </c>
      <c r="J11" s="11" t="n">
        <v>2001</v>
      </c>
    </row>
    <row r="12" customFormat="false" ht="24" hidden="false" customHeight="true" outlineLevel="0" collapsed="false">
      <c r="A12" s="11" t="n">
        <v>2545</v>
      </c>
      <c r="B12" s="12" t="n">
        <v>675151</v>
      </c>
      <c r="C12" s="13" t="n">
        <v>4626.12</v>
      </c>
      <c r="D12" s="12" t="n">
        <v>643346</v>
      </c>
      <c r="E12" s="13" t="n">
        <v>4379.81</v>
      </c>
      <c r="F12" s="12" t="n">
        <v>33400</v>
      </c>
      <c r="G12" s="13" t="n">
        <v>153.28</v>
      </c>
      <c r="H12" s="12" t="n">
        <v>194217</v>
      </c>
      <c r="I12" s="13" t="n">
        <v>1371.61</v>
      </c>
      <c r="J12" s="11" t="n">
        <v>2002</v>
      </c>
    </row>
    <row r="13" customFormat="false" ht="24" hidden="false" customHeight="true" outlineLevel="0" collapsed="false">
      <c r="A13" s="11" t="n">
        <v>2546</v>
      </c>
      <c r="B13" s="12" t="n">
        <v>722382</v>
      </c>
      <c r="C13" s="13" t="n">
        <v>5466.17</v>
      </c>
      <c r="D13" s="12" t="n">
        <v>669191</v>
      </c>
      <c r="E13" s="13" t="n">
        <v>4977.02</v>
      </c>
      <c r="F13" s="12" t="n">
        <v>29191</v>
      </c>
      <c r="G13" s="13" t="n">
        <v>150.83</v>
      </c>
      <c r="H13" s="12" t="n">
        <v>217489</v>
      </c>
      <c r="I13" s="13" t="n">
        <v>1709.93</v>
      </c>
      <c r="J13" s="11" t="n">
        <v>2003</v>
      </c>
    </row>
    <row r="14" customFormat="false" ht="24" hidden="false" customHeight="true" outlineLevel="0" collapsed="false">
      <c r="A14" s="11" t="n">
        <v>2547</v>
      </c>
      <c r="B14" s="12" t="n">
        <v>817347</v>
      </c>
      <c r="C14" s="13" t="n">
        <v>6801.43</v>
      </c>
      <c r="D14" s="12" t="n">
        <v>758508</v>
      </c>
      <c r="E14" s="13" t="n">
        <v>6251.29</v>
      </c>
      <c r="F14" s="12" t="n">
        <v>32781</v>
      </c>
      <c r="G14" s="13" t="n">
        <v>187.61</v>
      </c>
      <c r="H14" s="12" t="n">
        <v>243547</v>
      </c>
      <c r="I14" s="13" t="n">
        <v>2072.47</v>
      </c>
      <c r="J14" s="11" t="n">
        <v>2004</v>
      </c>
    </row>
    <row r="15" customFormat="false" ht="24" hidden="false" customHeight="true" outlineLevel="0" collapsed="false">
      <c r="A15" s="11" t="n">
        <v>2548</v>
      </c>
      <c r="B15" s="12" t="n">
        <v>960354</v>
      </c>
      <c r="C15" s="13" t="n">
        <v>8608.52</v>
      </c>
      <c r="D15" s="12" t="n">
        <v>882747</v>
      </c>
      <c r="E15" s="13" t="n">
        <v>7785.76</v>
      </c>
      <c r="F15" s="12" t="n">
        <v>35413</v>
      </c>
      <c r="G15" s="13" t="n">
        <v>215.82</v>
      </c>
      <c r="H15" s="12" t="n">
        <v>285695</v>
      </c>
      <c r="I15" s="13" t="n">
        <v>2679.07</v>
      </c>
      <c r="J15" s="11" t="n">
        <v>2005</v>
      </c>
    </row>
    <row r="16" customFormat="false" ht="24" hidden="false" customHeight="true" outlineLevel="0" collapsed="false">
      <c r="A16" s="14" t="n">
        <v>2549</v>
      </c>
      <c r="B16" s="15" t="n">
        <v>1075417</v>
      </c>
      <c r="C16" s="16" t="n">
        <v>11406.67885</v>
      </c>
      <c r="D16" s="15" t="n">
        <v>1031707</v>
      </c>
      <c r="E16" s="16" t="n">
        <v>10556.18395</v>
      </c>
      <c r="F16" s="15" t="n">
        <v>29711</v>
      </c>
      <c r="G16" s="16" t="n">
        <v>182.84483</v>
      </c>
      <c r="H16" s="15" t="n">
        <v>299694</v>
      </c>
      <c r="I16" s="16" t="n">
        <v>3346.72065</v>
      </c>
      <c r="J16" s="14" t="n">
        <v>2006</v>
      </c>
    </row>
    <row r="17" customFormat="false" ht="5.1" hidden="false" customHeight="true" outlineLevel="0" collapsed="false"/>
    <row r="18" customFormat="false" ht="24" hidden="false" customHeight="true" outlineLevel="0" collapsed="false">
      <c r="A18" s="17" t="s">
        <v>20</v>
      </c>
      <c r="G18" s="4"/>
    </row>
    <row r="19" customFormat="false" ht="24" hidden="false" customHeight="true" outlineLevel="0" collapsed="false">
      <c r="A19" s="18" t="s">
        <v>21</v>
      </c>
    </row>
    <row r="20" customFormat="false" ht="24" hidden="false" customHeight="true" outlineLevel="0" collapsed="false">
      <c r="E20" s="19"/>
      <c r="F20" s="19"/>
      <c r="G20" s="20"/>
    </row>
  </sheetData>
  <mergeCells count="10">
    <mergeCell ref="A4:A9"/>
    <mergeCell ref="B4:C4"/>
    <mergeCell ref="D4:E4"/>
    <mergeCell ref="F4:G4"/>
    <mergeCell ref="H4:I4"/>
    <mergeCell ref="J4:J9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D39" activeCellId="0" sqref="D39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1" width="7.99"/>
    <col collapsed="false" customWidth="true" hidden="false" outlineLevel="0" max="12" min="12" style="1" width="18.14"/>
    <col collapsed="false" customWidth="true" hidden="false" outlineLevel="0" max="13" min="13" style="1" width="4.28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2" t="s">
        <v>22</v>
      </c>
    </row>
    <row r="2" customFormat="false" ht="22.5" hidden="false" customHeight="true" outlineLevel="0" collapsed="false">
      <c r="A2" s="3" t="s">
        <v>23</v>
      </c>
    </row>
    <row r="3" customFormat="false" ht="12" hidden="false" customHeight="true" outlineLevel="0" collapsed="false"/>
    <row r="4" customFormat="false" ht="20.25" hidden="false" customHeight="true" outlineLevel="0" collapsed="false">
      <c r="A4" s="21"/>
      <c r="B4" s="22" t="s">
        <v>24</v>
      </c>
      <c r="C4" s="22"/>
      <c r="D4" s="22"/>
      <c r="E4" s="22"/>
      <c r="F4" s="22"/>
      <c r="G4" s="22"/>
      <c r="H4" s="22"/>
      <c r="I4" s="22"/>
      <c r="J4" s="22"/>
      <c r="K4" s="22"/>
      <c r="L4" s="21"/>
    </row>
    <row r="5" customFormat="false" ht="20.25" hidden="false" customHeight="true" outlineLevel="0" collapsed="false">
      <c r="A5" s="9" t="s">
        <v>25</v>
      </c>
      <c r="B5" s="23" t="s">
        <v>26</v>
      </c>
      <c r="C5" s="23"/>
      <c r="D5" s="23" t="s">
        <v>27</v>
      </c>
      <c r="E5" s="23"/>
      <c r="F5" s="23" t="s">
        <v>28</v>
      </c>
      <c r="G5" s="23"/>
      <c r="H5" s="8" t="s">
        <v>29</v>
      </c>
      <c r="I5" s="8"/>
      <c r="J5" s="8" t="s">
        <v>30</v>
      </c>
      <c r="K5" s="8"/>
      <c r="L5" s="10" t="s">
        <v>31</v>
      </c>
    </row>
    <row r="6" customFormat="false" ht="20.25" hidden="false" customHeight="true" outlineLevel="0" collapsed="false">
      <c r="A6" s="9" t="s">
        <v>32</v>
      </c>
      <c r="B6" s="24" t="s">
        <v>33</v>
      </c>
      <c r="C6" s="24" t="s">
        <v>34</v>
      </c>
      <c r="D6" s="24" t="s">
        <v>33</v>
      </c>
      <c r="E6" s="24" t="s">
        <v>34</v>
      </c>
      <c r="F6" s="24" t="s">
        <v>33</v>
      </c>
      <c r="G6" s="24" t="s">
        <v>34</v>
      </c>
      <c r="H6" s="24" t="s">
        <v>33</v>
      </c>
      <c r="I6" s="24" t="s">
        <v>34</v>
      </c>
      <c r="J6" s="24" t="s">
        <v>33</v>
      </c>
      <c r="K6" s="24" t="s">
        <v>34</v>
      </c>
      <c r="L6" s="10" t="s">
        <v>35</v>
      </c>
    </row>
    <row r="7" customFormat="false" ht="20.25" hidden="false" customHeight="true" outlineLevel="0" collapsed="false">
      <c r="A7" s="25"/>
      <c r="B7" s="26" t="s">
        <v>36</v>
      </c>
      <c r="C7" s="26" t="s">
        <v>37</v>
      </c>
      <c r="D7" s="26" t="s">
        <v>36</v>
      </c>
      <c r="E7" s="26" t="s">
        <v>37</v>
      </c>
      <c r="F7" s="26" t="s">
        <v>36</v>
      </c>
      <c r="G7" s="26" t="s">
        <v>37</v>
      </c>
      <c r="H7" s="26" t="s">
        <v>36</v>
      </c>
      <c r="I7" s="26" t="s">
        <v>37</v>
      </c>
      <c r="J7" s="26" t="s">
        <v>36</v>
      </c>
      <c r="K7" s="26" t="s">
        <v>37</v>
      </c>
      <c r="L7" s="25"/>
    </row>
    <row r="8" customFormat="false" ht="20.25" hidden="false" customHeight="true" outlineLevel="0" collapsed="false">
      <c r="A8" s="27" t="s">
        <v>38</v>
      </c>
      <c r="B8" s="28" t="n">
        <f aca="false">SUM(B9:B20)</f>
        <v>675151</v>
      </c>
      <c r="C8" s="29" t="n">
        <f aca="false">SUM(C9:C20)</f>
        <v>100</v>
      </c>
      <c r="D8" s="28" t="n">
        <f aca="false">SUM(D9:D20)</f>
        <v>722382</v>
      </c>
      <c r="E8" s="29" t="n">
        <f aca="false">SUM(E9:E20)</f>
        <v>100</v>
      </c>
      <c r="F8" s="28" t="n">
        <f aca="false">SUM(F9:F20)</f>
        <v>817347</v>
      </c>
      <c r="G8" s="29" t="n">
        <f aca="false">SUM(G9:G20)</f>
        <v>100</v>
      </c>
      <c r="H8" s="28" t="n">
        <f aca="false">SUM(H9:H20)</f>
        <v>960354</v>
      </c>
      <c r="I8" s="29" t="n">
        <f aca="false">SUM(I9:I20)</f>
        <v>100</v>
      </c>
      <c r="J8" s="28" t="n">
        <f aca="false">SUM(J9:J20)</f>
        <v>1075417</v>
      </c>
      <c r="K8" s="29" t="n">
        <f aca="false">SUM(K9:K20)</f>
        <v>100</v>
      </c>
      <c r="L8" s="30" t="s">
        <v>39</v>
      </c>
    </row>
    <row r="9" customFormat="false" ht="20.25" hidden="false" customHeight="true" outlineLevel="0" collapsed="false">
      <c r="A9" s="31" t="s">
        <v>40</v>
      </c>
      <c r="B9" s="12" t="n">
        <v>642503</v>
      </c>
      <c r="C9" s="32" t="n">
        <v>95.16</v>
      </c>
      <c r="D9" s="12" t="n">
        <v>691270</v>
      </c>
      <c r="E9" s="32" t="n">
        <v>95.69</v>
      </c>
      <c r="F9" s="12" t="n">
        <v>786378</v>
      </c>
      <c r="G9" s="32" t="n">
        <v>96.21</v>
      </c>
      <c r="H9" s="12" t="n">
        <v>925147</v>
      </c>
      <c r="I9" s="32" t="n">
        <f aca="false">H9*100/H8</f>
        <v>96.3339560203842</v>
      </c>
      <c r="J9" s="12" t="n">
        <v>1039896</v>
      </c>
      <c r="K9" s="32" t="n">
        <v>96.7</v>
      </c>
      <c r="L9" s="33" t="s">
        <v>41</v>
      </c>
    </row>
    <row r="10" customFormat="false" ht="20.25" hidden="false" customHeight="true" outlineLevel="0" collapsed="false">
      <c r="A10" s="31" t="s">
        <v>42</v>
      </c>
      <c r="B10" s="12"/>
      <c r="C10" s="32"/>
      <c r="D10" s="12"/>
      <c r="E10" s="32"/>
      <c r="F10" s="12"/>
      <c r="G10" s="33"/>
      <c r="H10" s="12"/>
      <c r="I10" s="33"/>
      <c r="J10" s="12"/>
      <c r="K10" s="33"/>
      <c r="L10" s="33" t="s">
        <v>43</v>
      </c>
    </row>
    <row r="11" customFormat="false" ht="20.25" hidden="false" customHeight="true" outlineLevel="0" collapsed="false">
      <c r="A11" s="31" t="s">
        <v>44</v>
      </c>
      <c r="B11" s="12" t="n">
        <v>10748</v>
      </c>
      <c r="C11" s="32" t="n">
        <v>1.59</v>
      </c>
      <c r="D11" s="12" t="n">
        <v>10870</v>
      </c>
      <c r="E11" s="32" t="n">
        <v>1.5</v>
      </c>
      <c r="F11" s="12" t="n">
        <v>12197</v>
      </c>
      <c r="G11" s="32" t="n">
        <v>1.49</v>
      </c>
      <c r="H11" s="12" t="n">
        <v>15665</v>
      </c>
      <c r="I11" s="32" t="n">
        <f aca="false">H11*100/H8</f>
        <v>1.63116933963934</v>
      </c>
      <c r="J11" s="12" t="n">
        <v>18642</v>
      </c>
      <c r="K11" s="32" t="n">
        <v>1.73</v>
      </c>
      <c r="L11" s="33" t="s">
        <v>45</v>
      </c>
    </row>
    <row r="12" customFormat="false" ht="20.25" hidden="false" customHeight="true" outlineLevel="0" collapsed="false">
      <c r="A12" s="31" t="s">
        <v>46</v>
      </c>
      <c r="B12" s="12"/>
      <c r="C12" s="32"/>
      <c r="D12" s="12"/>
      <c r="E12" s="32"/>
      <c r="F12" s="12"/>
      <c r="G12" s="33"/>
      <c r="H12" s="12"/>
      <c r="I12" s="33"/>
      <c r="J12" s="12"/>
      <c r="K12" s="33"/>
      <c r="L12" s="33" t="s">
        <v>47</v>
      </c>
    </row>
    <row r="13" customFormat="false" ht="20.25" hidden="false" customHeight="true" outlineLevel="0" collapsed="false">
      <c r="A13" s="31" t="s">
        <v>48</v>
      </c>
      <c r="B13" s="12" t="n">
        <v>7017</v>
      </c>
      <c r="C13" s="32" t="n">
        <v>1.04</v>
      </c>
      <c r="D13" s="12" t="n">
        <v>7111</v>
      </c>
      <c r="E13" s="32" t="n">
        <v>0.98</v>
      </c>
      <c r="F13" s="12" t="n">
        <v>6844</v>
      </c>
      <c r="G13" s="32" t="n">
        <v>0.84</v>
      </c>
      <c r="H13" s="12" t="n">
        <v>7628</v>
      </c>
      <c r="I13" s="32" t="n">
        <f aca="false">H13*100/H8</f>
        <v>0.79429043873405</v>
      </c>
      <c r="J13" s="12" t="n">
        <v>6071</v>
      </c>
      <c r="K13" s="32" t="n">
        <v>0.56</v>
      </c>
      <c r="L13" s="33" t="s">
        <v>49</v>
      </c>
    </row>
    <row r="14" customFormat="false" ht="20.25" hidden="false" customHeight="true" outlineLevel="0" collapsed="false">
      <c r="A14" s="31" t="s">
        <v>50</v>
      </c>
      <c r="B14" s="12" t="n">
        <v>6166</v>
      </c>
      <c r="C14" s="32" t="n">
        <v>0.91</v>
      </c>
      <c r="D14" s="12" t="n">
        <v>5580</v>
      </c>
      <c r="E14" s="32" t="n">
        <v>0.77</v>
      </c>
      <c r="F14" s="12" t="n">
        <v>5690</v>
      </c>
      <c r="G14" s="32" t="n">
        <v>0.7</v>
      </c>
      <c r="H14" s="12" t="n">
        <v>6329</v>
      </c>
      <c r="I14" s="32" t="n">
        <f aca="false">H14*100/H8</f>
        <v>0.659027816825879</v>
      </c>
      <c r="J14" s="12" t="n">
        <v>6582</v>
      </c>
      <c r="K14" s="32" t="n">
        <v>0.61</v>
      </c>
      <c r="L14" s="33" t="s">
        <v>51</v>
      </c>
    </row>
    <row r="15" customFormat="false" ht="20.25" hidden="false" customHeight="true" outlineLevel="0" collapsed="false">
      <c r="A15" s="31" t="s">
        <v>52</v>
      </c>
      <c r="B15" s="12" t="n">
        <v>4355</v>
      </c>
      <c r="C15" s="32" t="n">
        <v>0.65</v>
      </c>
      <c r="D15" s="12" t="n">
        <v>4018</v>
      </c>
      <c r="E15" s="32" t="n">
        <v>0.56</v>
      </c>
      <c r="F15" s="12" t="n">
        <v>3457</v>
      </c>
      <c r="G15" s="32" t="n">
        <v>0.42</v>
      </c>
      <c r="H15" s="12" t="n">
        <v>3058</v>
      </c>
      <c r="I15" s="32" t="n">
        <f aca="false">H15*100/H8</f>
        <v>0.318424247725318</v>
      </c>
      <c r="J15" s="12" t="n">
        <v>2216</v>
      </c>
      <c r="K15" s="32" t="n">
        <v>0.21</v>
      </c>
      <c r="L15" s="33" t="s">
        <v>53</v>
      </c>
    </row>
    <row r="16" customFormat="false" ht="20.25" hidden="false" customHeight="true" outlineLevel="0" collapsed="false">
      <c r="A16" s="31" t="s">
        <v>54</v>
      </c>
      <c r="B16" s="12" t="n">
        <v>3420</v>
      </c>
      <c r="C16" s="32" t="n">
        <v>0.51</v>
      </c>
      <c r="D16" s="12" t="n">
        <v>2580</v>
      </c>
      <c r="E16" s="32" t="n">
        <v>0.36</v>
      </c>
      <c r="F16" s="12" t="n">
        <v>1932</v>
      </c>
      <c r="G16" s="32" t="n">
        <v>0.24</v>
      </c>
      <c r="H16" s="12" t="n">
        <v>1692</v>
      </c>
      <c r="I16" s="32" t="n">
        <f aca="false">H16*100/H8</f>
        <v>0.176185031769535</v>
      </c>
      <c r="J16" s="12" t="n">
        <v>1184</v>
      </c>
      <c r="K16" s="32" t="n">
        <v>0.11</v>
      </c>
      <c r="L16" s="33" t="s">
        <v>55</v>
      </c>
    </row>
    <row r="17" customFormat="false" ht="20.25" hidden="false" customHeight="true" outlineLevel="0" collapsed="false">
      <c r="A17" s="33"/>
      <c r="B17" s="12"/>
      <c r="C17" s="32"/>
      <c r="D17" s="12"/>
      <c r="E17" s="32"/>
      <c r="F17" s="12"/>
      <c r="G17" s="33"/>
      <c r="H17" s="34"/>
      <c r="I17" s="33"/>
      <c r="J17" s="34"/>
      <c r="K17" s="33"/>
      <c r="L17" s="33" t="s">
        <v>56</v>
      </c>
    </row>
    <row r="18" customFormat="false" ht="20.25" hidden="false" customHeight="true" outlineLevel="0" collapsed="false">
      <c r="A18" s="31" t="s">
        <v>57</v>
      </c>
      <c r="B18" s="12" t="n">
        <v>736</v>
      </c>
      <c r="C18" s="32" t="n">
        <v>0.11</v>
      </c>
      <c r="D18" s="12" t="n">
        <v>714</v>
      </c>
      <c r="E18" s="32" t="n">
        <v>0.1</v>
      </c>
      <c r="F18" s="12" t="n">
        <v>659</v>
      </c>
      <c r="G18" s="32" t="n">
        <v>0.08</v>
      </c>
      <c r="H18" s="12" t="n">
        <v>637</v>
      </c>
      <c r="I18" s="32" t="n">
        <f aca="false">H18*100/H8</f>
        <v>0.066329707586994</v>
      </c>
      <c r="J18" s="12" t="n">
        <v>621</v>
      </c>
      <c r="K18" s="32" t="n">
        <v>0.06</v>
      </c>
      <c r="L18" s="33" t="s">
        <v>58</v>
      </c>
    </row>
    <row r="19" customFormat="false" ht="20.25" hidden="false" customHeight="true" outlineLevel="0" collapsed="false">
      <c r="A19" s="31" t="s">
        <v>59</v>
      </c>
      <c r="B19" s="12" t="n">
        <v>109</v>
      </c>
      <c r="C19" s="32" t="n">
        <v>0.02</v>
      </c>
      <c r="D19" s="12" t="n">
        <v>141</v>
      </c>
      <c r="E19" s="32" t="n">
        <v>0.03</v>
      </c>
      <c r="F19" s="12" t="n">
        <v>108</v>
      </c>
      <c r="G19" s="32" t="n">
        <v>0.01</v>
      </c>
      <c r="H19" s="12" t="n">
        <v>114</v>
      </c>
      <c r="I19" s="32" t="n">
        <f aca="false">H19*100/H8</f>
        <v>0.0118706227078765</v>
      </c>
      <c r="J19" s="12" t="n">
        <v>131</v>
      </c>
      <c r="K19" s="32" t="n">
        <v>0.01</v>
      </c>
      <c r="L19" s="33" t="s">
        <v>60</v>
      </c>
    </row>
    <row r="20" customFormat="false" ht="20.25" hidden="false" customHeight="true" outlineLevel="0" collapsed="false">
      <c r="A20" s="35" t="s">
        <v>61</v>
      </c>
      <c r="B20" s="15" t="n">
        <v>97</v>
      </c>
      <c r="C20" s="36" t="n">
        <v>0.01</v>
      </c>
      <c r="D20" s="15" t="n">
        <v>98</v>
      </c>
      <c r="E20" s="36" t="n">
        <v>0.01</v>
      </c>
      <c r="F20" s="15" t="n">
        <v>82</v>
      </c>
      <c r="G20" s="36" t="n">
        <v>0.01</v>
      </c>
      <c r="H20" s="15" t="n">
        <v>84</v>
      </c>
      <c r="I20" s="36" t="n">
        <f aca="false">H20*100/H8</f>
        <v>0.00874677462685635</v>
      </c>
      <c r="J20" s="15" t="n">
        <v>74</v>
      </c>
      <c r="K20" s="36" t="n">
        <v>0.01</v>
      </c>
      <c r="L20" s="37" t="s">
        <v>62</v>
      </c>
    </row>
    <row r="21" customFormat="false" ht="5.1" hidden="false" customHeight="true" outlineLevel="0" collapsed="false"/>
    <row r="22" customFormat="false" ht="19.5" hidden="false" customHeight="true" outlineLevel="0" collapsed="false">
      <c r="A22" s="17" t="s">
        <v>20</v>
      </c>
    </row>
    <row r="23" customFormat="false" ht="19.5" hidden="false" customHeight="true" outlineLevel="0" collapsed="false">
      <c r="A23" s="18" t="s">
        <v>63</v>
      </c>
    </row>
  </sheetData>
  <mergeCells count="6">
    <mergeCell ref="B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31" activeCellId="0" sqref="B3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6.28"/>
    <col collapsed="false" customWidth="true" hidden="false" outlineLevel="0" max="3" min="3" style="1" width="7.71"/>
    <col collapsed="false" customWidth="true" hidden="false" outlineLevel="0" max="4" min="4" style="1" width="6.28"/>
    <col collapsed="false" customWidth="true" hidden="false" outlineLevel="0" max="5" min="5" style="1" width="7.71"/>
    <col collapsed="false" customWidth="true" hidden="false" outlineLevel="0" max="6" min="6" style="1" width="6.28"/>
    <col collapsed="false" customWidth="true" hidden="false" outlineLevel="0" max="7" min="7" style="1" width="7.71"/>
    <col collapsed="false" customWidth="true" hidden="false" outlineLevel="0" max="8" min="8" style="1" width="6.28"/>
    <col collapsed="false" customWidth="true" hidden="false" outlineLevel="0" max="9" min="9" style="1" width="7.71"/>
    <col collapsed="false" customWidth="true" hidden="false" outlineLevel="0" max="10" min="10" style="1" width="6.28"/>
    <col collapsed="false" customWidth="true" hidden="false" outlineLevel="0" max="11" min="11" style="1" width="7.71"/>
    <col collapsed="false" customWidth="true" hidden="false" outlineLevel="0" max="12" min="12" style="1" width="6.85"/>
    <col collapsed="false" customWidth="true" hidden="false" outlineLevel="0" max="13" min="13" style="1" width="7.71"/>
    <col collapsed="false" customWidth="true" hidden="false" outlineLevel="0" max="14" min="14" style="1" width="17.99"/>
    <col collapsed="false" customWidth="true" hidden="false" outlineLevel="0" max="15" min="15" style="1" width="4.28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2" t="s">
        <v>64</v>
      </c>
    </row>
    <row r="2" customFormat="false" ht="22.5" hidden="false" customHeight="true" outlineLevel="0" collapsed="false">
      <c r="A2" s="3" t="s">
        <v>65</v>
      </c>
    </row>
    <row r="3" customFormat="false" ht="12" hidden="false" customHeight="true" outlineLevel="0" collapsed="false"/>
    <row r="4" customFormat="false" ht="23.25" hidden="false" customHeight="true" outlineLevel="0" collapsed="false">
      <c r="A4" s="38"/>
      <c r="B4" s="22" t="s">
        <v>24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38"/>
    </row>
    <row r="5" customFormat="false" ht="23.25" hidden="false" customHeight="true" outlineLevel="0" collapsed="false">
      <c r="A5" s="9" t="s">
        <v>66</v>
      </c>
      <c r="B5" s="23" t="s">
        <v>67</v>
      </c>
      <c r="C5" s="23"/>
      <c r="D5" s="23" t="s">
        <v>26</v>
      </c>
      <c r="E5" s="23"/>
      <c r="F5" s="23" t="s">
        <v>27</v>
      </c>
      <c r="G5" s="23"/>
      <c r="H5" s="23" t="s">
        <v>28</v>
      </c>
      <c r="I5" s="23"/>
      <c r="J5" s="8" t="s">
        <v>29</v>
      </c>
      <c r="K5" s="8"/>
      <c r="L5" s="8" t="s">
        <v>30</v>
      </c>
      <c r="M5" s="8"/>
      <c r="N5" s="10" t="s">
        <v>68</v>
      </c>
    </row>
    <row r="6" customFormat="false" ht="23.25" hidden="false" customHeight="true" outlineLevel="0" collapsed="false">
      <c r="A6" s="9" t="s">
        <v>69</v>
      </c>
      <c r="B6" s="24" t="s">
        <v>33</v>
      </c>
      <c r="C6" s="24" t="s">
        <v>34</v>
      </c>
      <c r="D6" s="24" t="s">
        <v>33</v>
      </c>
      <c r="E6" s="24" t="s">
        <v>34</v>
      </c>
      <c r="F6" s="24" t="s">
        <v>33</v>
      </c>
      <c r="G6" s="24" t="s">
        <v>34</v>
      </c>
      <c r="H6" s="24" t="s">
        <v>33</v>
      </c>
      <c r="I6" s="24" t="s">
        <v>34</v>
      </c>
      <c r="J6" s="24" t="s">
        <v>33</v>
      </c>
      <c r="K6" s="24" t="s">
        <v>34</v>
      </c>
      <c r="L6" s="24" t="s">
        <v>33</v>
      </c>
      <c r="M6" s="24" t="s">
        <v>34</v>
      </c>
      <c r="N6" s="10" t="s">
        <v>70</v>
      </c>
    </row>
    <row r="7" customFormat="false" ht="23.25" hidden="false" customHeight="true" outlineLevel="0" collapsed="false">
      <c r="A7" s="39"/>
      <c r="B7" s="26" t="s">
        <v>36</v>
      </c>
      <c r="C7" s="26" t="s">
        <v>37</v>
      </c>
      <c r="D7" s="26" t="s">
        <v>36</v>
      </c>
      <c r="E7" s="26" t="s">
        <v>37</v>
      </c>
      <c r="F7" s="26" t="s">
        <v>36</v>
      </c>
      <c r="G7" s="26" t="s">
        <v>37</v>
      </c>
      <c r="H7" s="26" t="s">
        <v>36</v>
      </c>
      <c r="I7" s="26" t="s">
        <v>37</v>
      </c>
      <c r="J7" s="26" t="s">
        <v>36</v>
      </c>
      <c r="K7" s="26" t="s">
        <v>37</v>
      </c>
      <c r="L7" s="26" t="s">
        <v>36</v>
      </c>
      <c r="M7" s="26" t="s">
        <v>37</v>
      </c>
      <c r="N7" s="39"/>
    </row>
    <row r="8" customFormat="false" ht="23.25" hidden="false" customHeight="true" outlineLevel="0" collapsed="false">
      <c r="A8" s="27" t="s">
        <v>38</v>
      </c>
      <c r="B8" s="28" t="n">
        <f aca="false">SUM(B9:B15)</f>
        <v>696998</v>
      </c>
      <c r="C8" s="40" t="n">
        <f aca="false">SUM(C9:C15)</f>
        <v>100</v>
      </c>
      <c r="D8" s="28" t="n">
        <f aca="false">SUM(D9:D15)</f>
        <v>675151</v>
      </c>
      <c r="E8" s="40" t="n">
        <f aca="false">SUM(E9:E15)</f>
        <v>100</v>
      </c>
      <c r="F8" s="28" t="n">
        <f aca="false">SUM(F9:F15)</f>
        <v>722382</v>
      </c>
      <c r="G8" s="40" t="n">
        <f aca="false">SUM(G9:G15)</f>
        <v>100</v>
      </c>
      <c r="H8" s="28" t="n">
        <f aca="false">SUM(H9:H15)</f>
        <v>817347</v>
      </c>
      <c r="I8" s="40" t="n">
        <f aca="false">SUM(I9:I15)</f>
        <v>100</v>
      </c>
      <c r="J8" s="28" t="n">
        <f aca="false">SUM(J9:J15)</f>
        <v>960354</v>
      </c>
      <c r="K8" s="40" t="n">
        <f aca="false">SUM(K9:K15)</f>
        <v>100</v>
      </c>
      <c r="L8" s="28" t="n">
        <f aca="false">SUM(L9:L15)</f>
        <v>1075417</v>
      </c>
      <c r="M8" s="40" t="n">
        <f aca="false">SUM(M9:M15)</f>
        <v>100</v>
      </c>
      <c r="N8" s="30" t="s">
        <v>39</v>
      </c>
    </row>
    <row r="9" customFormat="false" ht="23.25" hidden="false" customHeight="true" outlineLevel="0" collapsed="false">
      <c r="A9" s="31" t="s">
        <v>71</v>
      </c>
      <c r="B9" s="12" t="n">
        <v>596611</v>
      </c>
      <c r="C9" s="32" t="n">
        <v>85.6</v>
      </c>
      <c r="D9" s="12" t="n">
        <v>579000</v>
      </c>
      <c r="E9" s="32" t="n">
        <v>85.76</v>
      </c>
      <c r="F9" s="12" t="n">
        <v>627445</v>
      </c>
      <c r="G9" s="32" t="n">
        <v>86.86</v>
      </c>
      <c r="H9" s="12" t="n">
        <v>713063</v>
      </c>
      <c r="I9" s="32" t="n">
        <v>87.24</v>
      </c>
      <c r="J9" s="12" t="n">
        <v>812481</v>
      </c>
      <c r="K9" s="32" t="n">
        <f aca="false">J9*100/J8</f>
        <v>84.6022404238437</v>
      </c>
      <c r="L9" s="12" t="n">
        <v>882362</v>
      </c>
      <c r="M9" s="32" t="n">
        <f aca="false">L9*100/L8</f>
        <v>82.0483589156578</v>
      </c>
      <c r="N9" s="33" t="s">
        <v>72</v>
      </c>
    </row>
    <row r="10" customFormat="false" ht="23.25" hidden="false" customHeight="true" outlineLevel="0" collapsed="false">
      <c r="A10" s="31" t="s">
        <v>73</v>
      </c>
      <c r="B10" s="12" t="n">
        <v>40189</v>
      </c>
      <c r="C10" s="32" t="n">
        <v>5.77</v>
      </c>
      <c r="D10" s="12" t="n">
        <v>39239</v>
      </c>
      <c r="E10" s="32" t="n">
        <v>5.81</v>
      </c>
      <c r="F10" s="12" t="n">
        <v>41489</v>
      </c>
      <c r="G10" s="32" t="n">
        <v>5.74</v>
      </c>
      <c r="H10" s="12" t="n">
        <v>45915</v>
      </c>
      <c r="I10" s="32" t="n">
        <v>5.62</v>
      </c>
      <c r="J10" s="12" t="n">
        <v>58280</v>
      </c>
      <c r="K10" s="32" t="n">
        <f aca="false">J10*100/J8</f>
        <v>6.06859553872843</v>
      </c>
      <c r="L10" s="12" t="n">
        <v>79984</v>
      </c>
      <c r="M10" s="32" t="n">
        <f aca="false">L10*100/L8</f>
        <v>7.43748703991103</v>
      </c>
      <c r="N10" s="33" t="s">
        <v>74</v>
      </c>
    </row>
    <row r="11" customFormat="false" ht="23.25" hidden="false" customHeight="true" outlineLevel="0" collapsed="false">
      <c r="A11" s="31" t="s">
        <v>75</v>
      </c>
      <c r="B11" s="12" t="n">
        <v>25510</v>
      </c>
      <c r="C11" s="32" t="n">
        <v>3.66</v>
      </c>
      <c r="D11" s="12" t="n">
        <v>22203</v>
      </c>
      <c r="E11" s="32" t="n">
        <v>3.29</v>
      </c>
      <c r="F11" s="12" t="n">
        <v>22179</v>
      </c>
      <c r="G11" s="32" t="n">
        <v>3.07</v>
      </c>
      <c r="H11" s="12" t="n">
        <v>23086</v>
      </c>
      <c r="I11" s="32" t="n">
        <v>2.82</v>
      </c>
      <c r="J11" s="12" t="n">
        <v>22340</v>
      </c>
      <c r="K11" s="41" t="n">
        <f aca="false">J11*100/J8</f>
        <v>2.32622553766632</v>
      </c>
      <c r="L11" s="12" t="n">
        <v>23614</v>
      </c>
      <c r="M11" s="41" t="n">
        <f aca="false">L11*100/L8</f>
        <v>2.19579939688512</v>
      </c>
      <c r="N11" s="33" t="s">
        <v>76</v>
      </c>
    </row>
    <row r="12" customFormat="false" ht="23.25" hidden="false" customHeight="true" outlineLevel="0" collapsed="false">
      <c r="A12" s="31" t="s">
        <v>77</v>
      </c>
      <c r="B12" s="12" t="n">
        <v>15540</v>
      </c>
      <c r="C12" s="32" t="n">
        <v>2.23</v>
      </c>
      <c r="D12" s="12" t="n">
        <v>18749</v>
      </c>
      <c r="E12" s="32" t="n">
        <v>2.78</v>
      </c>
      <c r="F12" s="12" t="n">
        <v>18233</v>
      </c>
      <c r="G12" s="32" t="n">
        <v>2.52</v>
      </c>
      <c r="H12" s="12" t="n">
        <v>22546</v>
      </c>
      <c r="I12" s="32" t="n">
        <v>2.76</v>
      </c>
      <c r="J12" s="12" t="n">
        <v>49526</v>
      </c>
      <c r="K12" s="32" t="n">
        <f aca="false">J12*100/J8</f>
        <v>5.15705666868676</v>
      </c>
      <c r="L12" s="12" t="n">
        <v>65504</v>
      </c>
      <c r="M12" s="32" t="n">
        <f aca="false">L12*100/L8</f>
        <v>6.09103259479811</v>
      </c>
      <c r="N12" s="33" t="s">
        <v>78</v>
      </c>
    </row>
    <row r="13" customFormat="false" ht="23.25" hidden="false" customHeight="true" outlineLevel="0" collapsed="false">
      <c r="A13" s="31" t="s">
        <v>79</v>
      </c>
      <c r="B13" s="12" t="n">
        <v>8481</v>
      </c>
      <c r="C13" s="32" t="n">
        <v>1.22</v>
      </c>
      <c r="D13" s="12" t="n">
        <v>7448</v>
      </c>
      <c r="E13" s="32" t="n">
        <v>1.1</v>
      </c>
      <c r="F13" s="12" t="n">
        <v>5227</v>
      </c>
      <c r="G13" s="32" t="n">
        <v>0.72</v>
      </c>
      <c r="H13" s="12" t="n">
        <v>5559</v>
      </c>
      <c r="I13" s="32" t="n">
        <v>0.68</v>
      </c>
      <c r="J13" s="12" t="n">
        <v>9327</v>
      </c>
      <c r="K13" s="32" t="n">
        <f aca="false">J13*100/J8</f>
        <v>0.971204368389157</v>
      </c>
      <c r="L13" s="12" t="n">
        <v>10659</v>
      </c>
      <c r="M13" s="32" t="n">
        <f aca="false">L13*100/L8</f>
        <v>0.991150409562058</v>
      </c>
      <c r="N13" s="33" t="s">
        <v>80</v>
      </c>
    </row>
    <row r="14" customFormat="false" ht="23.25" hidden="false" customHeight="true" outlineLevel="0" collapsed="false">
      <c r="A14" s="31" t="s">
        <v>81</v>
      </c>
      <c r="B14" s="12" t="n">
        <v>4381</v>
      </c>
      <c r="C14" s="32" t="n">
        <v>0.63</v>
      </c>
      <c r="D14" s="12" t="n">
        <v>3793</v>
      </c>
      <c r="E14" s="32" t="n">
        <v>0.56</v>
      </c>
      <c r="F14" s="12" t="n">
        <v>4088</v>
      </c>
      <c r="G14" s="32" t="n">
        <v>0.57</v>
      </c>
      <c r="H14" s="12" t="n">
        <v>4182</v>
      </c>
      <c r="I14" s="32" t="n">
        <v>0.51</v>
      </c>
      <c r="J14" s="12" t="n">
        <v>3873</v>
      </c>
      <c r="K14" s="32" t="n">
        <f aca="false">J14*100/J8</f>
        <v>0.403288787259698</v>
      </c>
      <c r="L14" s="12" t="n">
        <v>3938</v>
      </c>
      <c r="M14" s="32" t="n">
        <f aca="false">L14*100/L8</f>
        <v>0.36618353624687</v>
      </c>
      <c r="N14" s="33" t="s">
        <v>82</v>
      </c>
    </row>
    <row r="15" customFormat="false" ht="23.25" hidden="false" customHeight="true" outlineLevel="0" collapsed="false">
      <c r="A15" s="35" t="s">
        <v>83</v>
      </c>
      <c r="B15" s="15" t="n">
        <v>6286</v>
      </c>
      <c r="C15" s="36" t="n">
        <v>0.89</v>
      </c>
      <c r="D15" s="15" t="n">
        <v>4719</v>
      </c>
      <c r="E15" s="36" t="n">
        <v>0.7</v>
      </c>
      <c r="F15" s="15" t="n">
        <v>3721</v>
      </c>
      <c r="G15" s="36" t="n">
        <v>0.52</v>
      </c>
      <c r="H15" s="15" t="n">
        <v>2996</v>
      </c>
      <c r="I15" s="36" t="n">
        <v>0.37</v>
      </c>
      <c r="J15" s="15" t="n">
        <v>4527</v>
      </c>
      <c r="K15" s="36" t="n">
        <f aca="false">J15*100/J8</f>
        <v>0.471388675425937</v>
      </c>
      <c r="L15" s="15" t="n">
        <v>9356</v>
      </c>
      <c r="M15" s="36" t="n">
        <f aca="false">L15*100/L8</f>
        <v>0.869988106938983</v>
      </c>
      <c r="N15" s="37" t="s">
        <v>84</v>
      </c>
    </row>
    <row r="16" customFormat="false" ht="5.1" hidden="false" customHeight="true" outlineLevel="0" collapsed="false"/>
    <row r="17" customFormat="false" ht="21.75" hidden="false" customHeight="true" outlineLevel="0" collapsed="false">
      <c r="A17" s="17" t="s">
        <v>20</v>
      </c>
    </row>
    <row r="18" customFormat="false" ht="21.75" hidden="false" customHeight="true" outlineLevel="0" collapsed="false">
      <c r="A18" s="18" t="s">
        <v>63</v>
      </c>
    </row>
  </sheetData>
  <mergeCells count="7">
    <mergeCell ref="B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2:16:01Z</dcterms:created>
  <dc:creator>stat0938</dc:creator>
  <dc:description/>
  <dc:language>en-US</dc:language>
  <cp:lastModifiedBy>iLLuSioN</cp:lastModifiedBy>
  <cp:lastPrinted>2007-07-04T08:09:28Z</cp:lastPrinted>
  <dcterms:modified xsi:type="dcterms:W3CDTF">2007-07-26T05:29:08Z</dcterms:modified>
  <cp:revision>0</cp:revision>
  <dc:subject/>
  <dc:title/>
</cp:coreProperties>
</file>