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.1" sheetId="1" state="visible" r:id="rId2"/>
    <sheet name="3.2.2" sheetId="2" state="visible" r:id="rId3"/>
    <sheet name="3.2.3" sheetId="3" state="visible" r:id="rId4"/>
    <sheet name="3.2.4" sheetId="4" state="visible" r:id="rId5"/>
    <sheet name="3.2.5" sheetId="5" state="visible" r:id="rId6"/>
    <sheet name="3.2.6" sheetId="6" state="visible" r:id="rId7"/>
    <sheet name="3.2.7" sheetId="7" state="visible" r:id="rId8"/>
    <sheet name="3.2.8" sheetId="8" state="visible" r:id="rId9"/>
    <sheet name="3.2.9" sheetId="9" state="visible" r:id="rId10"/>
  </sheets>
  <definedNames>
    <definedName function="false" hidden="false" localSheetId="8" name="_xlnm.Print_Area" vbProcedure="false">'3.2.9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95"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1 </t>
    </r>
    <r>
      <rPr>
        <b val="true"/>
        <sz val="13"/>
        <color rgb="FF0000FF"/>
        <rFont val="Noto Sans Devanagari"/>
        <family val="2"/>
      </rPr>
      <t xml:space="preserve">ร้อยละของผู้มีงานทำ จำแนกตามระดับการศึกษาที่สำเร็จ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3.2.1 Percentage of Employed Person by Level of Educational Attainment and Sex: 2004-2006</t>
  </si>
  <si>
    <t xml:space="preserve">ระดับการศึกษา</t>
  </si>
  <si>
    <t xml:space="preserve">2547/2004</t>
  </si>
  <si>
    <t xml:space="preserve">2548/2005</t>
  </si>
  <si>
    <t xml:space="preserve">2549/2006</t>
  </si>
  <si>
    <t xml:space="preserve">Level of Educational</t>
  </si>
  <si>
    <t xml:space="preserve">ที่สำเร็จ</t>
  </si>
  <si>
    <t xml:space="preserve">รวม</t>
  </si>
  <si>
    <t xml:space="preserve">ชาย</t>
  </si>
  <si>
    <t xml:space="preserve">หญิง</t>
  </si>
  <si>
    <t xml:space="preserve"> Attainment</t>
  </si>
  <si>
    <t xml:space="preserve">Total</t>
  </si>
  <si>
    <t xml:space="preserve">Male</t>
  </si>
  <si>
    <t xml:space="preserve">Female</t>
  </si>
  <si>
    <r>
      <rPr>
        <b val="true"/>
        <sz val="12"/>
        <color rgb="FF0000FF"/>
        <rFont val="Noto Sans Devanagari"/>
        <family val="2"/>
      </rPr>
      <t xml:space="preserve">ไตรมาส </t>
    </r>
    <r>
      <rPr>
        <b val="true"/>
        <sz val="12"/>
        <color rgb="FF0000FF"/>
        <rFont val="DilleniaUPC"/>
        <family val="1"/>
        <charset val="222"/>
      </rPr>
      <t xml:space="preserve">1/Quarter 1</t>
    </r>
  </si>
  <si>
    <t xml:space="preserve"> ไม่มีการศึกษา</t>
  </si>
  <si>
    <t xml:space="preserve">  None</t>
  </si>
  <si>
    <t xml:space="preserve"> ต่ำกว่าประถมศึกษา</t>
  </si>
  <si>
    <t xml:space="preserve">  Less than </t>
  </si>
  <si>
    <t xml:space="preserve">      Lower Elementary</t>
  </si>
  <si>
    <t xml:space="preserve"> ประถมศึกษา</t>
  </si>
  <si>
    <t xml:space="preserve">  Elementary</t>
  </si>
  <si>
    <t xml:space="preserve"> มัธยมศึกษา</t>
  </si>
  <si>
    <t xml:space="preserve">  Secondary</t>
  </si>
  <si>
    <t xml:space="preserve">    ตอนต้น</t>
  </si>
  <si>
    <t xml:space="preserve">    Lower</t>
  </si>
  <si>
    <t xml:space="preserve">    ตอนปลาย</t>
  </si>
  <si>
    <t xml:space="preserve">    Upper</t>
  </si>
  <si>
    <t xml:space="preserve">        สายสามัญ</t>
  </si>
  <si>
    <t xml:space="preserve">       General</t>
  </si>
  <si>
    <t xml:space="preserve">        สายอาชีพ</t>
  </si>
  <si>
    <t xml:space="preserve">       Vocational</t>
  </si>
  <si>
    <t xml:space="preserve">        วิชาการศึกษา</t>
  </si>
  <si>
    <t xml:space="preserve">a</t>
  </si>
  <si>
    <t xml:space="preserve">       Teacher Training</t>
  </si>
  <si>
    <t xml:space="preserve"> อุดมศึกษา</t>
  </si>
  <si>
    <t xml:space="preserve">  University</t>
  </si>
  <si>
    <t xml:space="preserve">    สายวิชาการ</t>
  </si>
  <si>
    <t xml:space="preserve">     Acdemic</t>
  </si>
  <si>
    <t xml:space="preserve">    สายวิชาชีพ</t>
  </si>
  <si>
    <t xml:space="preserve">     Technical Vocational</t>
  </si>
  <si>
    <t xml:space="preserve">    สายวิชาการศึกษา</t>
  </si>
  <si>
    <t xml:space="preserve">     Teacher Training</t>
  </si>
  <si>
    <t xml:space="preserve"> การศึกษาอื่นๆ</t>
  </si>
  <si>
    <t xml:space="preserve">  Others Education</t>
  </si>
  <si>
    <t xml:space="preserve"> ไม่ทราบ</t>
  </si>
  <si>
    <t xml:space="preserve">  Unknown 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1  </t>
    </r>
    <r>
      <rPr>
        <b val="true"/>
        <sz val="13"/>
        <color rgb="FF0000FF"/>
        <rFont val="Noto Sans Devanagari"/>
        <family val="2"/>
      </rPr>
      <t xml:space="preserve">ร้อยละของผู้มีงานทำ จำแนกตามระดับการศึกษาที่สำเร็จ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3.2.1  Percentage of Employed Person by Level of Educational Attainment and Sex:</t>
  </si>
  <si>
    <t xml:space="preserve">                 2004-2006 (Contd.)</t>
  </si>
  <si>
    <r>
      <rPr>
        <b val="true"/>
        <sz val="12"/>
        <color rgb="FF0000FF"/>
        <rFont val="Noto Sans Devanagari"/>
        <family val="2"/>
      </rPr>
      <t xml:space="preserve">ไตรมาส </t>
    </r>
    <r>
      <rPr>
        <b val="true"/>
        <sz val="12"/>
        <color rgb="FF0000FF"/>
        <rFont val="DilleniaUPC"/>
        <family val="1"/>
        <charset val="222"/>
      </rPr>
      <t xml:space="preserve">3/Quarter 3</t>
    </r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1"/>
        <color rgb="FF0000FF"/>
        <rFont val="DilleniaUPC"/>
        <family val="1"/>
        <charset val="222"/>
      </rPr>
      <t xml:space="preserve">1: </t>
    </r>
    <r>
      <rPr>
        <b val="true"/>
        <sz val="11"/>
        <color rgb="FF0000FF"/>
        <rFont val="Noto Sans Devanagari"/>
        <family val="2"/>
      </rPr>
      <t xml:space="preserve">มกร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มีนาคม </t>
    </r>
    <r>
      <rPr>
        <b val="true"/>
        <sz val="11"/>
        <color rgb="FF0000FF"/>
        <rFont val="DilleniaUPC"/>
        <family val="1"/>
        <charset val="222"/>
      </rPr>
      <t xml:space="preserve">2547-2549 </t>
    </r>
    <r>
      <rPr>
        <b val="true"/>
        <sz val="11"/>
        <color rgb="FF0000FF"/>
        <rFont val="Noto Sans Devanagari"/>
        <family val="2"/>
      </rPr>
      <t xml:space="preserve">และ </t>
    </r>
  </si>
  <si>
    <r>
      <rPr>
        <b val="true"/>
        <sz val="11"/>
        <color rgb="FF0000FF"/>
        <rFont val="Noto Sans Devanagari"/>
        <family val="2"/>
      </rPr>
      <t xml:space="preserve">                 ไตรมาสที่ </t>
    </r>
    <r>
      <rPr>
        <b val="true"/>
        <sz val="11"/>
        <color rgb="FF0000FF"/>
        <rFont val="DilleniaUPC"/>
        <family val="1"/>
        <charset val="222"/>
      </rPr>
      <t xml:space="preserve">3: </t>
    </r>
    <r>
      <rPr>
        <b val="true"/>
        <sz val="11"/>
        <color rgb="FF0000FF"/>
        <rFont val="Noto Sans Devanagari"/>
        <family val="2"/>
      </rPr>
      <t xml:space="preserve">กรกฎ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กันยายน </t>
    </r>
    <r>
      <rPr>
        <b val="true"/>
        <sz val="11"/>
        <color rgb="FF0000FF"/>
        <rFont val="DilleniaUPC"/>
        <family val="1"/>
        <charset val="222"/>
      </rPr>
      <t xml:space="preserve">2547-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 Source:  The Labor Force Survey Quarter 1: January-March  2004-2006 and </t>
  </si>
  <si>
    <t xml:space="preserve">                 Quarter 3:  July-September 2004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2  </t>
    </r>
    <r>
      <rPr>
        <b val="true"/>
        <sz val="13"/>
        <color rgb="FF0000FF"/>
        <rFont val="Noto Sans Devanagari"/>
        <family val="2"/>
      </rPr>
      <t xml:space="preserve">จำนวนปีการศึกษาเฉลี่ยของผู้มีงานทำ จำแนกตามอุตสาหกรรม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8-2549</t>
    </r>
  </si>
  <si>
    <t xml:space="preserve">Table  3.2.2  Average Year of Education of Employed Person by Industry and Sex: 2005-2006</t>
  </si>
  <si>
    <t xml:space="preserve">อุตสาหกรรม</t>
  </si>
  <si>
    <t xml:space="preserve">Industry</t>
  </si>
  <si>
    <r>
      <rPr>
        <b val="true"/>
        <sz val="11"/>
        <color rgb="FF0000FF"/>
        <rFont val="Noto Sans Devanagari"/>
        <family val="2"/>
      </rPr>
      <t xml:space="preserve">ไตรมาส </t>
    </r>
    <r>
      <rPr>
        <b val="true"/>
        <sz val="11"/>
        <color rgb="FF0000FF"/>
        <rFont val="DilleniaUPC"/>
        <family val="1"/>
        <charset val="222"/>
      </rPr>
      <t xml:space="preserve">1/Quarter 1</t>
    </r>
  </si>
  <si>
    <t xml:space="preserve"> เกษตรกรรม การล่าสัตว์ และการป่าไม้</t>
  </si>
  <si>
    <t xml:space="preserve">   Agriculture, Hunting and Forestry</t>
  </si>
  <si>
    <t xml:space="preserve"> การประมง</t>
  </si>
  <si>
    <t xml:space="preserve">   Fishing</t>
  </si>
  <si>
    <t xml:space="preserve"> การทำเหมืองแร่ และเหมืองหิน</t>
  </si>
  <si>
    <t xml:space="preserve">   Mining and Quarrying</t>
  </si>
  <si>
    <t xml:space="preserve"> การผลิต</t>
  </si>
  <si>
    <t xml:space="preserve">   Manufacturing</t>
  </si>
  <si>
    <t xml:space="preserve"> การไฟฟ้า ก๊าซ และประปา</t>
  </si>
  <si>
    <t xml:space="preserve">   Electricity, Gas and Water Supply</t>
  </si>
  <si>
    <t xml:space="preserve"> การก่อสร้าง </t>
  </si>
  <si>
    <t xml:space="preserve">   Construction</t>
  </si>
  <si>
    <t xml:space="preserve"> การขายส่ง การขายปลีก </t>
  </si>
  <si>
    <t xml:space="preserve">   Wholesale and Retail </t>
  </si>
  <si>
    <t xml:space="preserve">          การซ่อมแซม</t>
  </si>
  <si>
    <t xml:space="preserve">          Trade Repair</t>
  </si>
  <si>
    <t xml:space="preserve"> โรงแรม และภัตตาคาร</t>
  </si>
  <si>
    <t xml:space="preserve">   Hotels and Restaurants</t>
  </si>
  <si>
    <t xml:space="preserve"> การขนส่ง สถานที่เก็บสินค้า</t>
  </si>
  <si>
    <t xml:space="preserve">   Transport, Storage and </t>
  </si>
  <si>
    <t xml:space="preserve">            และคมนาคม</t>
  </si>
  <si>
    <t xml:space="preserve">          Communication</t>
  </si>
  <si>
    <t xml:space="preserve"> การเป็นตัวกลางทางการเงิน</t>
  </si>
  <si>
    <t xml:space="preserve">   Financial Intermediation</t>
  </si>
  <si>
    <t xml:space="preserve"> กิจกรรมด้านอสังหาริมทรัพย์</t>
  </si>
  <si>
    <t xml:space="preserve">   Real Estate</t>
  </si>
  <si>
    <t xml:space="preserve"> การบริหารราชการ และ</t>
  </si>
  <si>
    <t xml:space="preserve">   Public Administration </t>
  </si>
  <si>
    <t xml:space="preserve">          การป้องกันประเทศ</t>
  </si>
  <si>
    <t xml:space="preserve">          and Defence</t>
  </si>
  <si>
    <t xml:space="preserve"> การศึกษา</t>
  </si>
  <si>
    <t xml:space="preserve">   Education</t>
  </si>
  <si>
    <t xml:space="preserve"> งานด้านสุขภาพ และงานสังคมสงเคราะห์</t>
  </si>
  <si>
    <t xml:space="preserve">   Health and Social Work</t>
  </si>
  <si>
    <t xml:space="preserve"> กิจกรรมด้านบริการชุมชน สังคม</t>
  </si>
  <si>
    <t xml:space="preserve">   Other Community, Social</t>
  </si>
  <si>
    <t xml:space="preserve"> ลูกจ้างในครัวเรือนส่วนบุคคล</t>
  </si>
  <si>
    <t xml:space="preserve">   Private Households with </t>
  </si>
  <si>
    <t xml:space="preserve">          Employed Persons</t>
  </si>
  <si>
    <t xml:space="preserve">  องค์การระหว่างประเทศและ</t>
  </si>
  <si>
    <t xml:space="preserve">   Extra-Territorial Organizations</t>
  </si>
  <si>
    <t xml:space="preserve">          องค์การต่างประเทศ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2 </t>
    </r>
    <r>
      <rPr>
        <b val="true"/>
        <sz val="13"/>
        <color rgb="FF0000FF"/>
        <rFont val="Noto Sans Devanagari"/>
        <family val="2"/>
      </rPr>
      <t xml:space="preserve">จำนวนปีการศึกษาเฉลี่ยของผู้มีงานทำ จำแนกตามอุตสาหกรรม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8-2549 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3.2.2 Average Year of Education of Employed Person by Industry and Sex: 2005-2006 (Contd.)</t>
  </si>
  <si>
    <r>
      <rPr>
        <b val="true"/>
        <sz val="11"/>
        <color rgb="FF0000FF"/>
        <rFont val="Noto Sans Devanagari"/>
        <family val="2"/>
      </rPr>
      <t xml:space="preserve">ไตรมาส </t>
    </r>
    <r>
      <rPr>
        <b val="true"/>
        <sz val="11"/>
        <color rgb="FF0000FF"/>
        <rFont val="DilleniaUPC"/>
        <family val="1"/>
        <charset val="222"/>
      </rPr>
      <t xml:space="preserve">3/Quarter 3</t>
    </r>
  </si>
  <si>
    <t xml:space="preserve">-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1"/>
        <color rgb="FF0000FF"/>
        <rFont val="DilleniaUPC"/>
        <family val="1"/>
        <charset val="222"/>
      </rPr>
      <t xml:space="preserve">1: </t>
    </r>
    <r>
      <rPr>
        <b val="true"/>
        <sz val="11"/>
        <color rgb="FF0000FF"/>
        <rFont val="Noto Sans Devanagari"/>
        <family val="2"/>
      </rPr>
      <t xml:space="preserve">มกร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มีนาคม </t>
    </r>
    <r>
      <rPr>
        <b val="true"/>
        <sz val="11"/>
        <color rgb="FF0000FF"/>
        <rFont val="DilleniaUPC"/>
        <family val="1"/>
        <charset val="222"/>
      </rPr>
      <t xml:space="preserve">2548-2549 </t>
    </r>
    <r>
      <rPr>
        <b val="true"/>
        <sz val="11"/>
        <color rgb="FF0000FF"/>
        <rFont val="Noto Sans Devanagari"/>
        <family val="2"/>
      </rPr>
      <t xml:space="preserve">และ </t>
    </r>
  </si>
  <si>
    <r>
      <rPr>
        <b val="true"/>
        <sz val="11"/>
        <color rgb="FF0000FF"/>
        <rFont val="Noto Sans Devanagari"/>
        <family val="2"/>
      </rPr>
      <t xml:space="preserve">                 ไตรมาสที่ </t>
    </r>
    <r>
      <rPr>
        <b val="true"/>
        <sz val="11"/>
        <color rgb="FF0000FF"/>
        <rFont val="DilleniaUPC"/>
        <family val="1"/>
        <charset val="222"/>
      </rPr>
      <t xml:space="preserve">3: </t>
    </r>
    <r>
      <rPr>
        <b val="true"/>
        <sz val="11"/>
        <color rgb="FF0000FF"/>
        <rFont val="Noto Sans Devanagari"/>
        <family val="2"/>
      </rPr>
      <t xml:space="preserve">กรกฎ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กันยายน </t>
    </r>
    <r>
      <rPr>
        <b val="true"/>
        <sz val="11"/>
        <color rgb="FF0000FF"/>
        <rFont val="DilleniaUPC"/>
        <family val="1"/>
        <charset val="222"/>
      </rPr>
      <t xml:space="preserve">2548-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 Source:  The Labor Force Survey Quarter 1: January-March  2005-2006 and </t>
  </si>
  <si>
    <t xml:space="preserve">                 Quarter 3: July-September 2005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3  </t>
    </r>
    <r>
      <rPr>
        <b val="true"/>
        <sz val="13"/>
        <color rgb="FF0000FF"/>
        <rFont val="Noto Sans Devanagari"/>
        <family val="2"/>
      </rPr>
      <t xml:space="preserve">ร้อยละของผู้มีงานทำ จำแนกตามอุตสาหกรรม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8-2549</t>
    </r>
  </si>
  <si>
    <t xml:space="preserve">Table  3.2.3  Percentage of Employed Person by Industry and Sex: 2005-2006</t>
  </si>
  <si>
    <t xml:space="preserve">ภาคเกษตรกรรม</t>
  </si>
  <si>
    <t xml:space="preserve">Agricultural sector</t>
  </si>
  <si>
    <t xml:space="preserve">  เกษตรกรรม การล่าสัตว์ และการป่าไม้</t>
  </si>
  <si>
    <t xml:space="preserve">  การประมง</t>
  </si>
  <si>
    <t xml:space="preserve">นอกภาคเกษตรกรรม</t>
  </si>
  <si>
    <t xml:space="preserve">Non-Agricultural sector</t>
  </si>
  <si>
    <t xml:space="preserve">  การทำเหมืองแร่ และเหมืองหิน</t>
  </si>
  <si>
    <t xml:space="preserve">  การผลิต</t>
  </si>
  <si>
    <t xml:space="preserve">  การไฟฟ้า ก๊าซ และประปา</t>
  </si>
  <si>
    <t xml:space="preserve">  การก่อสร้าง </t>
  </si>
  <si>
    <r>
      <rPr>
        <sz val="11"/>
        <color rgb="FF0000FF"/>
        <rFont val="Noto Sans Devanagari"/>
        <family val="2"/>
      </rPr>
      <t xml:space="preserve">  การขายส่ง การขายปลีก การซ่อมแซม</t>
    </r>
    <r>
      <rPr>
        <sz val="11"/>
        <color rgb="FF0000FF"/>
        <rFont val="DilleniaUPC"/>
        <family val="1"/>
        <charset val="222"/>
      </rPr>
      <t xml:space="preserve">-</t>
    </r>
  </si>
  <si>
    <t xml:space="preserve">   Wholesale and Retail Trade Repair </t>
  </si>
  <si>
    <r>
      <rPr>
        <sz val="11"/>
        <color rgb="FF0000FF"/>
        <rFont val="Noto Sans Devanagari"/>
        <family val="2"/>
      </rPr>
      <t xml:space="preserve">    ยานยนต์ รถจักยานยนต์ ของใช้</t>
    </r>
    <r>
      <rPr>
        <sz val="11"/>
        <color rgb="FF0000FF"/>
        <rFont val="DilleniaUPC"/>
        <family val="1"/>
        <charset val="222"/>
      </rPr>
      <t xml:space="preserve">-</t>
    </r>
  </si>
  <si>
    <t xml:space="preserve">     of Motor Vehicles Motorcycles and </t>
  </si>
  <si>
    <t xml:space="preserve">    ส่วนบุคคล และของใช้ในครัวเรือน</t>
  </si>
  <si>
    <t xml:space="preserve">     Personal and Household Goods</t>
  </si>
  <si>
    <t xml:space="preserve">  โรงแรม และภัตตาคาร</t>
  </si>
  <si>
    <t xml:space="preserve">  การขนส่ง สถานที่เก็บสินค้า </t>
  </si>
  <si>
    <t xml:space="preserve">    และคมนาคม</t>
  </si>
  <si>
    <t xml:space="preserve">      Communication</t>
  </si>
  <si>
    <t xml:space="preserve">  การเป็นตัวกลางทางการเงิน</t>
  </si>
  <si>
    <t xml:space="preserve">  กิจกรรมด้านอสังหาริมทรัพย์</t>
  </si>
  <si>
    <t xml:space="preserve">   Real Estate, Renting and Business</t>
  </si>
  <si>
    <t xml:space="preserve">     การให้เช่าและกิจกรรมทางธุรกิจ</t>
  </si>
  <si>
    <t xml:space="preserve">      Activities</t>
  </si>
  <si>
    <t xml:space="preserve">  การบริหารราชการ และการป้องกัน</t>
  </si>
  <si>
    <t xml:space="preserve">   Public Administration and Defence</t>
  </si>
  <si>
    <t xml:space="preserve">    ประเทศรวมการประกันสังคมภาคบังคับ</t>
  </si>
  <si>
    <t xml:space="preserve">      Compulsory Social Security</t>
  </si>
  <si>
    <t xml:space="preserve">  การศึกษา</t>
  </si>
  <si>
    <t xml:space="preserve">  งานด้านสุขภาพ และงานสังคมสงเคราะห์</t>
  </si>
  <si>
    <t xml:space="preserve">  กิจกรรมด้านบริการชุมชน สังคม</t>
  </si>
  <si>
    <t xml:space="preserve">   Other Community, Social and</t>
  </si>
  <si>
    <t xml:space="preserve">     และการบริการส่วนบุคคลอื่นๆ</t>
  </si>
  <si>
    <t xml:space="preserve">       Personal Service Activities</t>
  </si>
  <si>
    <t xml:space="preserve">   ลูกจ้างในครัวเรือนส่วนบุคคล</t>
  </si>
  <si>
    <t xml:space="preserve">   Private Households with Employed </t>
  </si>
  <si>
    <t xml:space="preserve">       Persons</t>
  </si>
  <si>
    <t xml:space="preserve">  องค์การระหว่างประเทศและองค์การ</t>
  </si>
  <si>
    <t xml:space="preserve">   Extra-Territorial Organizations </t>
  </si>
  <si>
    <t xml:space="preserve">     ต่างประเทศอื่นๆ และสมาชิก</t>
  </si>
  <si>
    <t xml:space="preserve">       and Bodies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3  </t>
    </r>
    <r>
      <rPr>
        <b val="true"/>
        <sz val="13"/>
        <color rgb="FF0000FF"/>
        <rFont val="Noto Sans Devanagari"/>
        <family val="2"/>
      </rPr>
      <t xml:space="preserve">ร้อยละของผู้มีงานทำ จำแนกตามอุตสาหกรรม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8-2549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3.2.3  Percentage of Employed Person by Industry and Sex: 2005-2006 (Contd.)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1"/>
        <color rgb="FF0000FF"/>
        <rFont val="DilleniaUPC"/>
        <family val="1"/>
        <charset val="222"/>
      </rPr>
      <t xml:space="preserve">1: </t>
    </r>
    <r>
      <rPr>
        <b val="true"/>
        <sz val="11"/>
        <color rgb="FF0000FF"/>
        <rFont val="Noto Sans Devanagari"/>
        <family val="2"/>
      </rPr>
      <t xml:space="preserve">มกร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มีนาคม </t>
    </r>
    <r>
      <rPr>
        <b val="true"/>
        <sz val="11"/>
        <color rgb="FF0000FF"/>
        <rFont val="DilleniaUPC"/>
        <family val="1"/>
        <charset val="222"/>
      </rPr>
      <t xml:space="preserve">2548-2549 </t>
    </r>
    <r>
      <rPr>
        <b val="true"/>
        <sz val="11"/>
        <color rgb="FF0000FF"/>
        <rFont val="Noto Sans Devanagari"/>
        <family val="2"/>
      </rPr>
      <t xml:space="preserve">และ</t>
    </r>
  </si>
  <si>
    <t xml:space="preserve">    Source:   The Labor Force Survey Quarter 1: January-March  2005-2006 and Quarter 3: July-September 2005-2006, </t>
  </si>
  <si>
    <t xml:space="preserve">                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4  </t>
    </r>
    <r>
      <rPr>
        <b val="true"/>
        <sz val="13"/>
        <color rgb="FF0000FF"/>
        <rFont val="Noto Sans Devanagari"/>
        <family val="2"/>
      </rPr>
      <t xml:space="preserve">ร้อยละของผู้มีงานทำ จำแนกตามสถานภาพการทำงาน และ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3.2.4   Percentage of Employed Person by Work Status and Sex: 2004-2006</t>
  </si>
  <si>
    <t xml:space="preserve">สถานภาพการทำงาน</t>
  </si>
  <si>
    <t xml:space="preserve">Work Status </t>
  </si>
  <si>
    <t xml:space="preserve">  นายจ้าง</t>
  </si>
  <si>
    <t xml:space="preserve">   Employer</t>
  </si>
  <si>
    <t xml:space="preserve">  ลูกจ้างรัฐบาล</t>
  </si>
  <si>
    <t xml:space="preserve">   Government Employee</t>
  </si>
  <si>
    <t xml:space="preserve">  ลูกจ้างเอกชน</t>
  </si>
  <si>
    <t xml:space="preserve">   Private Employee</t>
  </si>
  <si>
    <t xml:space="preserve">  ทำงานส่วนตัว</t>
  </si>
  <si>
    <t xml:space="preserve">   Own Account Worker</t>
  </si>
  <si>
    <t xml:space="preserve">  ทำงานให้ครอบครัว</t>
  </si>
  <si>
    <t xml:space="preserve">   Unpaid Family Worker</t>
  </si>
  <si>
    <t xml:space="preserve">          โดยไม่ได้รับค่าจ้าง</t>
  </si>
  <si>
    <t xml:space="preserve">  การรวมกลุ่ม</t>
  </si>
  <si>
    <t xml:space="preserve">   Members of Producer's</t>
  </si>
  <si>
    <t xml:space="preserve">           Cooperatives</t>
  </si>
  <si>
    <t xml:space="preserve">                 Quarter 3: July-September 2004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5  </t>
    </r>
    <r>
      <rPr>
        <b val="true"/>
        <sz val="13"/>
        <color rgb="FF0000FF"/>
        <rFont val="Noto Sans Devanagari"/>
        <family val="2"/>
      </rPr>
      <t xml:space="preserve">ค่าจ้างเฉลี่ยของลูกจ้างเอกชนและรัฐบาล จำแนกตามเพศ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3.2.5  Average Wage of Private Employee and Government Employee by Sex: 2004-2006</t>
  </si>
  <si>
    <t xml:space="preserve">ลูกจ้าง</t>
  </si>
  <si>
    <t xml:space="preserve">Employee</t>
  </si>
  <si>
    <t xml:space="preserve">เอกชน</t>
  </si>
  <si>
    <t xml:space="preserve">Private</t>
  </si>
  <si>
    <t xml:space="preserve">รัฐบาล</t>
  </si>
  <si>
    <t xml:space="preserve">Government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6  </t>
    </r>
    <r>
      <rPr>
        <b val="true"/>
        <sz val="13"/>
        <color rgb="FF0000FF"/>
        <rFont val="Noto Sans Devanagari"/>
        <family val="2"/>
      </rPr>
      <t xml:space="preserve">ค่าจ้างเฉลี่ยของลูกจ้างเอกชน จำแนกตามอุตสาหกรรม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3.2.6  Average Wage of Private Employee by Industry: 2004-2006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6  </t>
    </r>
    <r>
      <rPr>
        <b val="true"/>
        <sz val="13"/>
        <color rgb="FF0000FF"/>
        <rFont val="Noto Sans Devanagari"/>
        <family val="2"/>
      </rPr>
      <t xml:space="preserve">ค่าจ้างเฉลี่ยของลูกจ้างเอกชน จำแนกตามอุตสาหกรรม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3.2.6  Average Wage of Private Employee by Industry: 2004-2006 (Contd.)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</t>
    </r>
    <r>
      <rPr>
        <b val="true"/>
        <sz val="11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1"/>
        <color rgb="FF0000FF"/>
        <rFont val="DilleniaUPC"/>
        <family val="1"/>
        <charset val="222"/>
      </rPr>
      <t xml:space="preserve">1: </t>
    </r>
    <r>
      <rPr>
        <b val="true"/>
        <sz val="11"/>
        <color rgb="FF0000FF"/>
        <rFont val="Noto Sans Devanagari"/>
        <family val="2"/>
      </rPr>
      <t xml:space="preserve">มกร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มีนาคม </t>
    </r>
    <r>
      <rPr>
        <b val="true"/>
        <sz val="11"/>
        <color rgb="FF0000FF"/>
        <rFont val="DilleniaUPC"/>
        <family val="1"/>
        <charset val="222"/>
      </rPr>
      <t xml:space="preserve">2547-2549 </t>
    </r>
    <r>
      <rPr>
        <b val="true"/>
        <sz val="11"/>
        <color rgb="FF0000FF"/>
        <rFont val="Noto Sans Devanagari"/>
        <family val="2"/>
      </rPr>
      <t xml:space="preserve">และ</t>
    </r>
  </si>
  <si>
    <t xml:space="preserve">    Source:   The Labor Force Survey Quarter 1: January-March  2004-2006 and Quarter 3: July-September 2004-2006, 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3.2.7  </t>
    </r>
    <r>
      <rPr>
        <b val="true"/>
        <sz val="12"/>
        <color rgb="FF0000FF"/>
        <rFont val="Noto Sans Devanagari"/>
        <family val="2"/>
      </rPr>
      <t xml:space="preserve">ชั่วโมงการทำงานเฉลี่ยต่อสัปดาห์ของผู้มีงานทำ จำแนกตามอุตสาหกรรม และเพศ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7-2549</t>
    </r>
  </si>
  <si>
    <t xml:space="preserve">Table  3.2.7  Average Weekly Hours Worked Per Employed Person by Industry and Sex: 2004-2006</t>
  </si>
  <si>
    <t xml:space="preserve">   เกษตรกรรม การล่าสัตว์ และการป่าไม้</t>
  </si>
  <si>
    <t xml:space="preserve">   การประมง</t>
  </si>
  <si>
    <t xml:space="preserve">   การทำเหมืองแร่ และเหมืองหิน</t>
  </si>
  <si>
    <t xml:space="preserve">   การผลิต</t>
  </si>
  <si>
    <t xml:space="preserve">   การไฟฟ้า ก๊าซ และประปา</t>
  </si>
  <si>
    <t xml:space="preserve">   การก่อสร้าง </t>
  </si>
  <si>
    <t xml:space="preserve">   การขายส่ง การขายปลีก การซ่อมแซม</t>
  </si>
  <si>
    <t xml:space="preserve">   Wholesale and Retail Trade Repair</t>
  </si>
  <si>
    <t xml:space="preserve">   โรงแรม และภัตตาคาร</t>
  </si>
  <si>
    <t xml:space="preserve">   การขนส่ง สถานที่เก็บสินค้า และคมนาคม</t>
  </si>
  <si>
    <t xml:space="preserve">   Transport, Storage and Communication</t>
  </si>
  <si>
    <t xml:space="preserve">   การเป็นตัวกลางทางการเงิน</t>
  </si>
  <si>
    <t xml:space="preserve">   กิจกรรมด้านอสังหาริมทรัพย์</t>
  </si>
  <si>
    <t xml:space="preserve">   การบริหารราชการ และการป้องกันประเทศ</t>
  </si>
  <si>
    <t xml:space="preserve">   การศึกษา</t>
  </si>
  <si>
    <t xml:space="preserve">   งานด้านสุขภาพ และงานสังคมสงเคราะห์</t>
  </si>
  <si>
    <t xml:space="preserve">   กิจกรรมด้านบริการชุมชน สังคม</t>
  </si>
  <si>
    <t xml:space="preserve">   Private Households with Employed Persons</t>
  </si>
  <si>
    <t xml:space="preserve">   องค์การระหว่างประเทศและองค์การต่างประเทศ</t>
  </si>
  <si>
    <t xml:space="preserve">   ไม่ทราบ</t>
  </si>
  <si>
    <t xml:space="preserve">   Unknown</t>
  </si>
  <si>
    <r>
      <rPr>
        <b val="true"/>
        <sz val="12"/>
        <color rgb="FF0000FF"/>
        <rFont val="Noto Sans Devanagari"/>
        <family val="2"/>
      </rPr>
      <t xml:space="preserve">ตาราง  </t>
    </r>
    <r>
      <rPr>
        <b val="true"/>
        <sz val="12"/>
        <color rgb="FF0000FF"/>
        <rFont val="DilleniaUPC"/>
        <family val="1"/>
        <charset val="222"/>
      </rPr>
      <t xml:space="preserve">3.2.7  </t>
    </r>
    <r>
      <rPr>
        <b val="true"/>
        <sz val="12"/>
        <color rgb="FF0000FF"/>
        <rFont val="Noto Sans Devanagari"/>
        <family val="2"/>
      </rPr>
      <t xml:space="preserve">ชั่วโมงการทำงานเฉลี่ยต่อสัปดาห์ของผู้มีงานทำ จำแนกตามอุตสาหกรรม และเพศ พ</t>
    </r>
    <r>
      <rPr>
        <b val="true"/>
        <sz val="12"/>
        <color rgb="FF0000FF"/>
        <rFont val="DilleniaUPC"/>
        <family val="1"/>
        <charset val="222"/>
      </rPr>
      <t xml:space="preserve">.</t>
    </r>
    <r>
      <rPr>
        <b val="true"/>
        <sz val="12"/>
        <color rgb="FF0000FF"/>
        <rFont val="Noto Sans Devanagari"/>
        <family val="2"/>
      </rPr>
      <t xml:space="preserve">ศ</t>
    </r>
    <r>
      <rPr>
        <b val="true"/>
        <sz val="12"/>
        <color rgb="FF0000FF"/>
        <rFont val="DilleniaUPC"/>
        <family val="1"/>
        <charset val="222"/>
      </rPr>
      <t xml:space="preserve">.2547-2549 (</t>
    </r>
    <r>
      <rPr>
        <b val="true"/>
        <sz val="12"/>
        <color rgb="FF0000FF"/>
        <rFont val="Noto Sans Devanagari"/>
        <family val="2"/>
      </rPr>
      <t xml:space="preserve">ต่อ</t>
    </r>
    <r>
      <rPr>
        <b val="true"/>
        <sz val="12"/>
        <color rgb="FF0000FF"/>
        <rFont val="DilleniaUPC"/>
        <family val="1"/>
        <charset val="222"/>
      </rPr>
      <t xml:space="preserve">)</t>
    </r>
  </si>
  <si>
    <t xml:space="preserve">Table  3.2.7  Average Weekly Hours Worked Per Employed Person by Industry and Sex: 2004-2006 (Contd.)</t>
  </si>
  <si>
    <r>
      <rPr>
        <b val="true"/>
        <sz val="11"/>
        <color rgb="FF0000FF"/>
        <rFont val="Noto Sans Devanagari"/>
        <family val="2"/>
      </rPr>
      <t xml:space="preserve">แหล่งข้อมูล</t>
    </r>
    <r>
      <rPr>
        <b val="true"/>
        <sz val="11"/>
        <color rgb="FF0000FF"/>
        <rFont val="DilleniaUPC"/>
        <family val="1"/>
        <charset val="222"/>
      </rPr>
      <t xml:space="preserve">:   </t>
    </r>
    <r>
      <rPr>
        <b val="true"/>
        <sz val="11"/>
        <color rgb="FF0000FF"/>
        <rFont val="Noto Sans Devanagari"/>
        <family val="2"/>
      </rPr>
      <t xml:space="preserve">การสำรวจภาวะการทำงานของประชากร ไตรมาสที่ </t>
    </r>
    <r>
      <rPr>
        <b val="true"/>
        <sz val="11"/>
        <color rgb="FF0000FF"/>
        <rFont val="DilleniaUPC"/>
        <family val="1"/>
        <charset val="222"/>
      </rPr>
      <t xml:space="preserve">1: </t>
    </r>
    <r>
      <rPr>
        <b val="true"/>
        <sz val="11"/>
        <color rgb="FF0000FF"/>
        <rFont val="Noto Sans Devanagari"/>
        <family val="2"/>
      </rPr>
      <t xml:space="preserve">มกร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มีนาคม </t>
    </r>
    <r>
      <rPr>
        <b val="true"/>
        <sz val="11"/>
        <color rgb="FF0000FF"/>
        <rFont val="DilleniaUPC"/>
        <family val="1"/>
        <charset val="222"/>
      </rPr>
      <t xml:space="preserve">2547-2549 </t>
    </r>
    <r>
      <rPr>
        <b val="true"/>
        <sz val="11"/>
        <color rgb="FF0000FF"/>
        <rFont val="Noto Sans Devanagari"/>
        <family val="2"/>
      </rPr>
      <t xml:space="preserve">และ ไตรมาสที่ </t>
    </r>
    <r>
      <rPr>
        <b val="true"/>
        <sz val="11"/>
        <color rgb="FF0000FF"/>
        <rFont val="DilleniaUPC"/>
        <family val="1"/>
        <charset val="222"/>
      </rPr>
      <t xml:space="preserve">3: </t>
    </r>
    <r>
      <rPr>
        <b val="true"/>
        <sz val="11"/>
        <color rgb="FF0000FF"/>
        <rFont val="Noto Sans Devanagari"/>
        <family val="2"/>
      </rPr>
      <t xml:space="preserve">กรกฎาคม</t>
    </r>
    <r>
      <rPr>
        <b val="true"/>
        <sz val="11"/>
        <color rgb="FF0000FF"/>
        <rFont val="DilleniaUPC"/>
        <family val="1"/>
        <charset val="222"/>
      </rPr>
      <t xml:space="preserve">-</t>
    </r>
    <r>
      <rPr>
        <b val="true"/>
        <sz val="11"/>
        <color rgb="FF0000FF"/>
        <rFont val="Noto Sans Devanagari"/>
        <family val="2"/>
      </rPr>
      <t xml:space="preserve">กันยายน </t>
    </r>
    <r>
      <rPr>
        <b val="true"/>
        <sz val="11"/>
        <color rgb="FF0000FF"/>
        <rFont val="DilleniaUPC"/>
        <family val="1"/>
        <charset val="222"/>
      </rPr>
      <t xml:space="preserve">2547-2549  </t>
    </r>
    <r>
      <rPr>
        <b val="true"/>
        <sz val="11"/>
        <color rgb="FF0000FF"/>
        <rFont val="Noto Sans Devanagari"/>
        <family val="2"/>
      </rPr>
      <t xml:space="preserve">สำนักงานสถิติแห่งชาติ</t>
    </r>
  </si>
  <si>
    <t xml:space="preserve">     Source:   The Labor Force Survey Quarter 1: January-March  2004-2006 and Quarter 3:  July-September 2004-2006, National Statistical Office.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8  </t>
    </r>
    <r>
      <rPr>
        <b val="true"/>
        <sz val="13"/>
        <color rgb="FF0000FF"/>
        <rFont val="Noto Sans Devanagari"/>
        <family val="2"/>
      </rPr>
      <t xml:space="preserve">อัตราส่วนของแรงงานสตรี จำแนกตามอุตสาหกรรม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7-2549</t>
    </r>
  </si>
  <si>
    <t xml:space="preserve">Table  3.2.8  Labor Force Rate of Women by Industry: 2004-2006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8  </t>
    </r>
    <r>
      <rPr>
        <b val="true"/>
        <sz val="13"/>
        <color rgb="FF0000FF"/>
        <rFont val="Noto Sans Devanagari"/>
        <family val="2"/>
      </rPr>
      <t xml:space="preserve">อัตราส่วนของแรงงานสตรี จำแนกตามอุตสาหกรรม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46-2548 (</t>
    </r>
    <r>
      <rPr>
        <b val="true"/>
        <sz val="13"/>
        <color rgb="FF0000FF"/>
        <rFont val="Noto Sans Devanagari"/>
        <family val="2"/>
      </rPr>
      <t xml:space="preserve">ต่อ</t>
    </r>
    <r>
      <rPr>
        <b val="true"/>
        <sz val="13"/>
        <color rgb="FF0000FF"/>
        <rFont val="DilleniaUPC"/>
        <family val="1"/>
        <charset val="222"/>
      </rPr>
      <t xml:space="preserve">)</t>
    </r>
  </si>
  <si>
    <t xml:space="preserve">Table  3.2.8  Labor Force Rate of Women by Industry: 2004-2006 (Contd.)</t>
  </si>
  <si>
    <r>
      <rPr>
        <b val="true"/>
        <sz val="13"/>
        <color rgb="FF0000FF"/>
        <rFont val="Noto Sans Devanagari"/>
        <family val="2"/>
      </rPr>
      <t xml:space="preserve">ตาราง  </t>
    </r>
    <r>
      <rPr>
        <b val="true"/>
        <sz val="13"/>
        <color rgb="FF0000FF"/>
        <rFont val="DilleniaUPC"/>
        <family val="1"/>
        <charset val="222"/>
      </rPr>
      <t xml:space="preserve">3.2.9  </t>
    </r>
    <r>
      <rPr>
        <b val="true"/>
        <sz val="13"/>
        <color rgb="FF0000FF"/>
        <rFont val="Noto Sans Devanagari"/>
        <family val="2"/>
      </rPr>
      <t xml:space="preserve">อัตราค่าจ้างขั้นต่ำ </t>
    </r>
    <r>
      <rPr>
        <b val="true"/>
        <sz val="13"/>
        <color rgb="FF0000FF"/>
        <rFont val="DilleniaUPC"/>
        <family val="1"/>
        <charset val="222"/>
      </rPr>
      <t xml:space="preserve">(</t>
    </r>
    <r>
      <rPr>
        <b val="true"/>
        <sz val="13"/>
        <color rgb="FF0000FF"/>
        <rFont val="Noto Sans Devanagari"/>
        <family val="2"/>
      </rPr>
      <t xml:space="preserve">มกราคม</t>
    </r>
    <r>
      <rPr>
        <b val="true"/>
        <sz val="13"/>
        <color rgb="FF0000FF"/>
        <rFont val="DilleniaUPC"/>
        <family val="1"/>
        <charset val="222"/>
      </rPr>
      <t xml:space="preserve">) </t>
    </r>
    <r>
      <rPr>
        <b val="true"/>
        <sz val="13"/>
        <color rgb="FF0000FF"/>
        <rFont val="Noto Sans Devanagari"/>
        <family val="2"/>
      </rPr>
      <t xml:space="preserve">ปี พ</t>
    </r>
    <r>
      <rPr>
        <b val="true"/>
        <sz val="13"/>
        <color rgb="FF0000FF"/>
        <rFont val="DilleniaUPC"/>
        <family val="1"/>
        <charset val="222"/>
      </rPr>
      <t xml:space="preserve">.</t>
    </r>
    <r>
      <rPr>
        <b val="true"/>
        <sz val="13"/>
        <color rgb="FF0000FF"/>
        <rFont val="Noto Sans Devanagari"/>
        <family val="2"/>
      </rPr>
      <t xml:space="preserve">ศ</t>
    </r>
    <r>
      <rPr>
        <b val="true"/>
        <sz val="13"/>
        <color rgb="FF0000FF"/>
        <rFont val="DilleniaUPC"/>
        <family val="1"/>
        <charset val="222"/>
      </rPr>
      <t xml:space="preserve">.2550</t>
    </r>
  </si>
  <si>
    <t xml:space="preserve">Table  3.2.9  Rate of Minimum Wages (January): 2007</t>
  </si>
  <si>
    <t xml:space="preserve">จังหวัด</t>
  </si>
  <si>
    <t xml:space="preserve">ค่าจ้างขั้นต่ำ </t>
  </si>
  <si>
    <t xml:space="preserve">Changwat</t>
  </si>
  <si>
    <t xml:space="preserve">(Minimum Wages)</t>
  </si>
  <si>
    <r>
      <rPr>
        <sz val="12"/>
        <color rgb="FF0000FF"/>
        <rFont val="Noto Sans Devanagari"/>
        <family val="2"/>
      </rPr>
      <t xml:space="preserve"> กรุงเทพมหานค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นครปฐม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ปทุมธานี</t>
    </r>
    <r>
      <rPr>
        <sz val="12"/>
        <color rgb="FF0000FF"/>
        <rFont val="DilleniaUPC"/>
        <family val="1"/>
        <charset val="222"/>
      </rPr>
      <t xml:space="preserve">,</t>
    </r>
  </si>
  <si>
    <t xml:space="preserve"> Bangkok, Nakhonpathom, Pathumthani,</t>
  </si>
  <si>
    <r>
      <rPr>
        <sz val="12"/>
        <color rgb="FF0000FF"/>
        <rFont val="Noto Sans Devanagari"/>
        <family val="2"/>
      </rPr>
      <t xml:space="preserve">     สมุทรปรากา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มุทรสาคร  นนทบุรี</t>
    </r>
  </si>
  <si>
    <t xml:space="preserve">      Samutsakhon, Samutprakarn, Nonthaburi</t>
  </si>
  <si>
    <t xml:space="preserve"> ภูเก็ต</t>
  </si>
  <si>
    <t xml:space="preserve"> Phuket</t>
  </si>
  <si>
    <t xml:space="preserve"> ชลบุรี</t>
  </si>
  <si>
    <t xml:space="preserve"> Chonburi</t>
  </si>
  <si>
    <t xml:space="preserve"> สระบุรี </t>
  </si>
  <si>
    <t xml:space="preserve"> Saraburi</t>
  </si>
  <si>
    <t xml:space="preserve"> นครราชสีมา </t>
  </si>
  <si>
    <t xml:space="preserve"> Nakhonratchasima</t>
  </si>
  <si>
    <t xml:space="preserve"> เชียงใหม่  พังงา</t>
  </si>
  <si>
    <t xml:space="preserve"> Chiangmai, Phangnga</t>
  </si>
  <si>
    <t xml:space="preserve"> ระยอง</t>
  </si>
  <si>
    <t xml:space="preserve"> Rayong</t>
  </si>
  <si>
    <r>
      <rPr>
        <sz val="12"/>
        <color rgb="FF0000FF"/>
        <rFont val="Noto Sans Devanagari"/>
        <family val="2"/>
      </rPr>
      <t xml:space="preserve"> ฉะเชิงเทรา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พระนครศรีอยุธยา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ระนอง</t>
    </r>
  </si>
  <si>
    <t xml:space="preserve"> Chachoengsao, Phranakhonsiayutthaya, Ranong</t>
  </si>
  <si>
    <r>
      <rPr>
        <sz val="12"/>
        <color rgb="FF0000FF"/>
        <rFont val="Noto Sans Devanagari"/>
        <family val="2"/>
      </rPr>
      <t xml:space="preserve"> กระบี่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เพชรบุรี</t>
    </r>
  </si>
  <si>
    <t xml:space="preserve"> Krabi, Phetchaburi</t>
  </si>
  <si>
    <r>
      <rPr>
        <sz val="12"/>
        <color rgb="FF0000FF"/>
        <rFont val="Noto Sans Devanagari"/>
        <family val="2"/>
      </rPr>
      <t xml:space="preserve"> กาญจนบุรี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จันทบุรี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ลพบุรี </t>
    </r>
  </si>
  <si>
    <t xml:space="preserve"> Kanchanaburi, Chanthaburi, Lopburi</t>
  </si>
  <si>
    <r>
      <rPr>
        <sz val="12"/>
        <color rgb="FF0000FF"/>
        <rFont val="Noto Sans Devanagari"/>
        <family val="2"/>
      </rPr>
      <t xml:space="preserve"> ราชบุรี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มุทรสงคราม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ระแก้ว</t>
    </r>
  </si>
  <si>
    <t xml:space="preserve"> Ratchaburi, Samutsongkhram, Sa-Kaeo</t>
  </si>
  <si>
    <r>
      <rPr>
        <sz val="12"/>
        <color rgb="FF0000FF"/>
        <rFont val="Noto Sans Devanagari"/>
        <family val="2"/>
      </rPr>
      <t xml:space="preserve"> ตรัง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ประจวบคีรีขันธ์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ปราจีนบุรี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งขลา</t>
    </r>
  </si>
  <si>
    <t xml:space="preserve"> Trang, Prachuap Khiri Khan, Prachinburi,</t>
  </si>
  <si>
    <r>
      <rPr>
        <sz val="12"/>
        <color rgb="FF0000FF"/>
        <rFont val="Noto Sans Devanagari"/>
        <family val="2"/>
      </rPr>
      <t xml:space="preserve">     สิงห์บุรี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อ่างทอง</t>
    </r>
  </si>
  <si>
    <t xml:space="preserve">      Songkhla, Singburi, Ang Thong, </t>
  </si>
  <si>
    <r>
      <rPr>
        <sz val="12"/>
        <color rgb="FF0000FF"/>
        <rFont val="Noto Sans Devanagari"/>
        <family val="2"/>
      </rPr>
      <t xml:space="preserve"> เลย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อุดรธานี</t>
    </r>
  </si>
  <si>
    <t xml:space="preserve"> Loei, Udonthani</t>
  </si>
  <si>
    <r>
      <rPr>
        <sz val="12"/>
        <color rgb="FF0000FF"/>
        <rFont val="Noto Sans Devanagari"/>
        <family val="2"/>
      </rPr>
      <t xml:space="preserve"> ชุมพ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ตราด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ลำปาง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ลำพูน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ุโขทัย</t>
    </r>
  </si>
  <si>
    <t xml:space="preserve"> Chumphon, Trat, Lampang, Lamphun,</t>
  </si>
  <si>
    <t xml:space="preserve">     สุพรรณบุรี</t>
  </si>
  <si>
    <t xml:space="preserve">      Sukhuthai, Suphanburi</t>
  </si>
  <si>
    <r>
      <rPr>
        <sz val="12"/>
        <color rgb="FF0000FF"/>
        <rFont val="Noto Sans Devanagari"/>
        <family val="2"/>
      </rPr>
      <t xml:space="preserve"> กาฬสินธุ์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ขอนแก่น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นครพนม</t>
    </r>
    <r>
      <rPr>
        <sz val="12"/>
        <color rgb="FF0000FF"/>
        <rFont val="DilleniaUPC"/>
        <family val="1"/>
        <charset val="222"/>
      </rPr>
      <t xml:space="preserve">, </t>
    </r>
  </si>
  <si>
    <t xml:space="preserve"> Kalasin, Khonkaen, Nakhonphanom, </t>
  </si>
  <si>
    <r>
      <rPr>
        <sz val="12"/>
        <color rgb="FF0000FF"/>
        <rFont val="Noto Sans Devanagari"/>
        <family val="2"/>
      </rPr>
      <t xml:space="preserve">     นครศรีธรรมราช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นราธิวาส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บุรีรัมย์</t>
    </r>
    <r>
      <rPr>
        <sz val="12"/>
        <color rgb="FF0000FF"/>
        <rFont val="DilleniaUPC"/>
        <family val="1"/>
        <charset val="222"/>
      </rPr>
      <t xml:space="preserve">, </t>
    </r>
  </si>
  <si>
    <t xml:space="preserve">     Nakhon Si Thammarat, Narathiwat, </t>
  </si>
  <si>
    <r>
      <rPr>
        <sz val="12"/>
        <color rgb="FF0000FF"/>
        <rFont val="Noto Sans Devanagari"/>
        <family val="2"/>
      </rPr>
      <t xml:space="preserve">     ปัตตานี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ยะลา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ตูล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หนองคาย</t>
    </r>
  </si>
  <si>
    <t xml:space="preserve">     Burirum, Pattani, Yala, Satun, Nongkhai</t>
  </si>
  <si>
    <r>
      <rPr>
        <sz val="12"/>
        <color rgb="FF0000FF"/>
        <rFont val="Noto Sans Devanagari"/>
        <family val="2"/>
      </rPr>
      <t xml:space="preserve"> กำแพงเพช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ตาก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นครนายก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นครสวรรค์</t>
    </r>
    <r>
      <rPr>
        <sz val="12"/>
        <color rgb="FF0000FF"/>
        <rFont val="DilleniaUPC"/>
        <family val="1"/>
        <charset val="222"/>
      </rPr>
      <t xml:space="preserve">, </t>
    </r>
  </si>
  <si>
    <t xml:space="preserve"> Khumphaengphet, Tak, Nakhonnayok,</t>
  </si>
  <si>
    <r>
      <rPr>
        <sz val="12"/>
        <color rgb="FF0000FF"/>
        <rFont val="Noto Sans Devanagari"/>
        <family val="2"/>
      </rPr>
      <t xml:space="preserve">     พัทลุง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พิษณุโลก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เพชรบูรณ์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ุราษฎร์ธานี</t>
    </r>
    <r>
      <rPr>
        <sz val="12"/>
        <color rgb="FF0000FF"/>
        <rFont val="DilleniaUPC"/>
        <family val="1"/>
        <charset val="222"/>
      </rPr>
      <t xml:space="preserve">,</t>
    </r>
  </si>
  <si>
    <t xml:space="preserve">     Nakhonsawan, Phatthalung, Phitsanulok,</t>
  </si>
  <si>
    <t xml:space="preserve">     อุตรดิตถ์</t>
  </si>
  <si>
    <t xml:space="preserve">     Phetchabun, Suratthani, Uttaradit</t>
  </si>
  <si>
    <r>
      <rPr>
        <sz val="12"/>
        <color rgb="FF0000FF"/>
        <rFont val="Noto Sans Devanagari"/>
        <family val="2"/>
      </rPr>
      <t xml:space="preserve"> ชัยนาท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ชัยภูมิ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เชียงราย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มหาสารคาม</t>
    </r>
    <r>
      <rPr>
        <sz val="12"/>
        <color rgb="FF0000FF"/>
        <rFont val="DilleniaUPC"/>
        <family val="1"/>
        <charset val="222"/>
      </rPr>
      <t xml:space="preserve">, </t>
    </r>
  </si>
  <si>
    <t xml:space="preserve"> Chainat, Chaiyaphum, Chiangrai, </t>
  </si>
  <si>
    <r>
      <rPr>
        <sz val="12"/>
        <color rgb="FF0000FF"/>
        <rFont val="Noto Sans Devanagari"/>
        <family val="2"/>
      </rPr>
      <t xml:space="preserve">     มุกดาหา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ยโสธ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ร้อยเอ็ด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ศรีสะเกษ</t>
    </r>
    <r>
      <rPr>
        <sz val="12"/>
        <color rgb="FF0000FF"/>
        <rFont val="DilleniaUPC"/>
        <family val="1"/>
        <charset val="222"/>
      </rPr>
      <t xml:space="preserve">, </t>
    </r>
  </si>
  <si>
    <t xml:space="preserve">     Maha-Sarakham, Mukdahan, </t>
  </si>
  <si>
    <r>
      <rPr>
        <sz val="12"/>
        <color rgb="FF0000FF"/>
        <rFont val="Noto Sans Devanagari"/>
        <family val="2"/>
      </rPr>
      <t xml:space="preserve">     สกลนค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หนองบัวลำภู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อุทัยธานี</t>
    </r>
  </si>
  <si>
    <t xml:space="preserve">     Yasothon, Roiet, Sisaket, Sakonnakhon,</t>
  </si>
  <si>
    <t xml:space="preserve">     Nongbualamphu, Uthaithani  </t>
  </si>
  <si>
    <r>
      <rPr>
        <sz val="12"/>
        <color rgb="FF0000FF"/>
        <rFont val="Noto Sans Devanagari"/>
        <family val="2"/>
      </rPr>
      <t xml:space="preserve"> พิจิตร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แม่ฮ่องสอน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สุรินทร์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อุบลราชธานี</t>
    </r>
    <r>
      <rPr>
        <sz val="12"/>
        <color rgb="FF0000FF"/>
        <rFont val="DilleniaUPC"/>
        <family val="1"/>
        <charset val="222"/>
      </rPr>
      <t xml:space="preserve">,</t>
    </r>
  </si>
  <si>
    <t xml:space="preserve"> Phichit, Maehongson, Surin, Ubonratchathani,</t>
  </si>
  <si>
    <t xml:space="preserve">     อำนาจเจริญ</t>
  </si>
  <si>
    <t xml:space="preserve">     Amnatcharoen</t>
  </si>
  <si>
    <r>
      <rPr>
        <sz val="12"/>
        <color rgb="FF0000FF"/>
        <rFont val="Noto Sans Devanagari"/>
        <family val="2"/>
      </rPr>
      <t xml:space="preserve"> พะเยา</t>
    </r>
    <r>
      <rPr>
        <sz val="12"/>
        <color rgb="FF0000FF"/>
        <rFont val="DilleniaUPC"/>
        <family val="1"/>
        <charset val="222"/>
      </rPr>
      <t xml:space="preserve">, </t>
    </r>
    <r>
      <rPr>
        <sz val="12"/>
        <color rgb="FF0000FF"/>
        <rFont val="Noto Sans Devanagari"/>
        <family val="2"/>
      </rPr>
      <t xml:space="preserve">แพร่</t>
    </r>
  </si>
  <si>
    <t xml:space="preserve"> Phayao, Phrae</t>
  </si>
  <si>
    <t xml:space="preserve"> น่าน</t>
  </si>
  <si>
    <t xml:space="preserve"> Nan</t>
  </si>
  <si>
    <r>
      <rPr>
        <b val="true"/>
        <sz val="10"/>
        <color rgb="FF0000FF"/>
        <rFont val="Noto Sans Devanagari"/>
        <family val="2"/>
      </rPr>
      <t xml:space="preserve">   หมายเหตุ</t>
    </r>
    <r>
      <rPr>
        <b val="true"/>
        <sz val="10"/>
        <color rgb="FF0000FF"/>
        <rFont val="DilleniaUPC"/>
        <family val="1"/>
        <charset val="222"/>
      </rPr>
      <t xml:space="preserve">: </t>
    </r>
    <r>
      <rPr>
        <b val="true"/>
        <sz val="10"/>
        <color rgb="FF0000FF"/>
        <rFont val="Noto Sans Devanagari"/>
        <family val="2"/>
      </rPr>
      <t xml:space="preserve">อัตราค่าจ้างขั้นต่ำพื้นฐานเป็นเงินวันละ </t>
    </r>
    <r>
      <rPr>
        <b val="true"/>
        <sz val="10"/>
        <color rgb="FF0000FF"/>
        <rFont val="DilleniaUPC"/>
        <family val="1"/>
        <charset val="222"/>
      </rPr>
      <t xml:space="preserve">143 </t>
    </r>
    <r>
      <rPr>
        <b val="true"/>
        <sz val="10"/>
        <color rgb="FF0000FF"/>
        <rFont val="Noto Sans Devanagari"/>
        <family val="2"/>
      </rPr>
      <t xml:space="preserve">บาท</t>
    </r>
  </si>
  <si>
    <t xml:space="preserve">Note: Rate of Minimum Wages 143 Baht Per day</t>
  </si>
  <si>
    <r>
      <rPr>
        <b val="true"/>
        <sz val="10"/>
        <color rgb="FF0000FF"/>
        <rFont val="Noto Sans Devanagari"/>
        <family val="2"/>
      </rPr>
      <t xml:space="preserve"> แหล่งข้อมูล</t>
    </r>
    <r>
      <rPr>
        <b val="true"/>
        <sz val="10"/>
        <color rgb="FF0000FF"/>
        <rFont val="DilleniaUPC"/>
        <family val="1"/>
        <charset val="222"/>
      </rPr>
      <t xml:space="preserve">:  </t>
    </r>
    <r>
      <rPr>
        <b val="true"/>
        <sz val="10"/>
        <color rgb="FF0000FF"/>
        <rFont val="Noto Sans Devanagari"/>
        <family val="2"/>
      </rPr>
      <t xml:space="preserve">สำนักงานคณะกรรมการค่าจ้าง กระทรวงแรงงาน</t>
    </r>
  </si>
  <si>
    <t xml:space="preserve">Source:  Office of Wage Committee, Ministry of Labour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"/>
    <numFmt numFmtId="167" formatCode="_-* #,##0.0_-;\-* #,##0.0_-;_-* \-??_-;_-@_-"/>
    <numFmt numFmtId="168" formatCode="_-* #,##0_-;\-* #,##0_-;_-* \-??_-;_-@_-"/>
    <numFmt numFmtId="169" formatCode="#,##0.0"/>
    <numFmt numFmtId="170" formatCode="#,##0"/>
  </numFmts>
  <fonts count="20">
    <font>
      <sz val="16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FF"/>
      <name val="DilleniaUPC"/>
      <family val="1"/>
      <charset val="222"/>
    </font>
    <font>
      <b val="true"/>
      <sz val="13"/>
      <color rgb="FF0000FF"/>
      <name val="Noto Sans Devanagari"/>
      <family val="2"/>
    </font>
    <font>
      <b val="true"/>
      <sz val="13"/>
      <color rgb="FF0000FF"/>
      <name val="DilleniaUPC"/>
      <family val="1"/>
      <charset val="222"/>
    </font>
    <font>
      <b val="true"/>
      <sz val="12"/>
      <color rgb="FF0000FF"/>
      <name val="Noto Sans Devanagari"/>
      <family val="2"/>
    </font>
    <font>
      <b val="true"/>
      <sz val="12"/>
      <color rgb="FF0000FF"/>
      <name val="DilleniaUPC"/>
      <family val="1"/>
      <charset val="222"/>
    </font>
    <font>
      <b val="true"/>
      <sz val="11"/>
      <color rgb="FF0000FF"/>
      <name val="Noto Sans Devanagari"/>
      <family val="2"/>
    </font>
    <font>
      <sz val="16"/>
      <color rgb="FF0000FF"/>
      <name val="DilleniaUPC"/>
      <family val="1"/>
      <charset val="222"/>
    </font>
    <font>
      <b val="true"/>
      <sz val="11"/>
      <color rgb="FF0000FF"/>
      <name val="DilleniaUPC"/>
      <family val="1"/>
      <charset val="222"/>
    </font>
    <font>
      <sz val="12"/>
      <color rgb="FF0000FF"/>
      <name val="Noto Sans Devanagari"/>
      <family val="2"/>
    </font>
    <font>
      <sz val="12"/>
      <color rgb="FF0000FF"/>
      <name val="DilleniaUPC"/>
      <family val="1"/>
      <charset val="222"/>
    </font>
    <font>
      <sz val="14"/>
      <color rgb="FF0000FF"/>
      <name val="DilleniaUPC"/>
      <family val="1"/>
      <charset val="222"/>
    </font>
    <font>
      <b val="true"/>
      <sz val="10"/>
      <color rgb="FF0000FF"/>
      <name val="DilleniaUPC"/>
      <family val="1"/>
      <charset val="222"/>
    </font>
    <font>
      <sz val="11"/>
      <color rgb="FF0000FF"/>
      <name val="Noto Sans Devanagari"/>
      <family val="2"/>
    </font>
    <font>
      <sz val="11"/>
      <color rgb="FF0000FF"/>
      <name val="DilleniaUPC"/>
      <family val="1"/>
      <charset val="222"/>
    </font>
    <font>
      <b val="true"/>
      <sz val="14"/>
      <color rgb="FF0000FF"/>
      <name val="DilleniaUPC"/>
      <family val="1"/>
      <charset val="222"/>
    </font>
    <font>
      <b val="true"/>
      <sz val="10"/>
      <color rgb="FF0000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B2DEFC"/>
        <bgColor rgb="FFABD5FF"/>
      </patternFill>
    </fill>
    <fill>
      <patternFill patternType="solid">
        <fgColor rgb="FFABD5FF"/>
        <bgColor rgb="FFB2DEFC"/>
      </patternFill>
    </fill>
    <fill>
      <patternFill patternType="solid">
        <fgColor rgb="FFDDF2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F2FF"/>
      <rgbColor rgb="FF660066"/>
      <rgbColor rgb="FFFF8080"/>
      <rgbColor rgb="FF0066CC"/>
      <rgbColor rgb="FFB2DEF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BD5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C73" activeCellId="0" sqref="C7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12.5"/>
    <col collapsed="false" customWidth="true" hidden="false" outlineLevel="0" max="3" min="2" style="1" width="3.74"/>
    <col collapsed="false" customWidth="true" hidden="false" outlineLevel="0" max="4" min="4" style="1" width="4.87"/>
    <col collapsed="false" customWidth="true" hidden="false" outlineLevel="0" max="6" min="5" style="1" width="3.74"/>
    <col collapsed="false" customWidth="true" hidden="false" outlineLevel="0" max="7" min="7" style="1" width="4.87"/>
    <col collapsed="false" customWidth="true" hidden="false" outlineLevel="0" max="9" min="8" style="1" width="3.74"/>
    <col collapsed="false" customWidth="true" hidden="false" outlineLevel="0" max="10" min="10" style="1" width="4.87"/>
    <col collapsed="false" customWidth="true" hidden="false" outlineLevel="0" max="11" min="11" style="1" width="15.87"/>
    <col collapsed="false" customWidth="false" hidden="false" outlineLevel="0" max="257" min="12" style="1" width="8.99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>
      <c r="A2" s="3" t="s">
        <v>1</v>
      </c>
    </row>
    <row r="3" customFormat="false" ht="12" hidden="false" customHeight="true" outlineLevel="0" collapsed="false">
      <c r="A3" s="2"/>
    </row>
    <row r="4" customFormat="false" ht="21.7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6" t="s">
        <v>6</v>
      </c>
    </row>
    <row r="5" customFormat="false" ht="21.75" hidden="false" customHeight="true" outlineLevel="0" collapsed="false">
      <c r="A5" s="7" t="s">
        <v>7</v>
      </c>
      <c r="B5" s="8" t="s">
        <v>8</v>
      </c>
      <c r="C5" s="8" t="s">
        <v>9</v>
      </c>
      <c r="D5" s="8" t="s">
        <v>10</v>
      </c>
      <c r="E5" s="8" t="s">
        <v>8</v>
      </c>
      <c r="F5" s="8" t="s">
        <v>9</v>
      </c>
      <c r="G5" s="8" t="s">
        <v>10</v>
      </c>
      <c r="H5" s="8" t="s">
        <v>8</v>
      </c>
      <c r="I5" s="8" t="s">
        <v>9</v>
      </c>
      <c r="J5" s="8" t="s">
        <v>10</v>
      </c>
      <c r="K5" s="9" t="s">
        <v>11</v>
      </c>
    </row>
    <row r="6" customFormat="false" ht="21.75" hidden="false" customHeight="true" outlineLevel="0" collapsed="false">
      <c r="A6" s="10"/>
      <c r="B6" s="11" t="s">
        <v>12</v>
      </c>
      <c r="C6" s="11" t="s">
        <v>13</v>
      </c>
      <c r="D6" s="11" t="s">
        <v>14</v>
      </c>
      <c r="E6" s="11" t="s">
        <v>12</v>
      </c>
      <c r="F6" s="11" t="s">
        <v>13</v>
      </c>
      <c r="G6" s="11" t="s">
        <v>14</v>
      </c>
      <c r="H6" s="11" t="s">
        <v>12</v>
      </c>
      <c r="I6" s="11" t="s">
        <v>13</v>
      </c>
      <c r="J6" s="11" t="s">
        <v>14</v>
      </c>
      <c r="K6" s="12"/>
    </row>
    <row r="7" s="14" customFormat="true" ht="21.75" hidden="false" customHeight="true" outlineLevel="0" collapsed="false">
      <c r="A7" s="13" t="s">
        <v>15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2" customFormat="true" ht="21.75" hidden="false" customHeight="true" outlineLevel="0" collapsed="false">
      <c r="A8" s="15" t="s">
        <v>8</v>
      </c>
      <c r="B8" s="16" t="n">
        <v>100</v>
      </c>
      <c r="C8" s="16" t="n">
        <v>100</v>
      </c>
      <c r="D8" s="16" t="n">
        <v>100</v>
      </c>
      <c r="E8" s="16" t="n">
        <f aca="false">SUM(E9:E24)</f>
        <v>100</v>
      </c>
      <c r="F8" s="16" t="n">
        <f aca="false">SUM(F9:F24)</f>
        <v>100</v>
      </c>
      <c r="G8" s="16" t="n">
        <f aca="false">SUM(G9:G24)</f>
        <v>100</v>
      </c>
      <c r="H8" s="16" t="n">
        <f aca="false">SUM(H9:H24)</f>
        <v>100</v>
      </c>
      <c r="I8" s="16" t="n">
        <f aca="false">SUM(I9:I24)</f>
        <v>100</v>
      </c>
      <c r="J8" s="16" t="n">
        <f aca="false">SUM(J9:J24)</f>
        <v>100</v>
      </c>
      <c r="K8" s="17" t="s">
        <v>12</v>
      </c>
    </row>
    <row r="9" customFormat="false" ht="21.75" hidden="false" customHeight="true" outlineLevel="0" collapsed="false">
      <c r="A9" s="18" t="s">
        <v>16</v>
      </c>
      <c r="B9" s="19" t="n">
        <v>4</v>
      </c>
      <c r="C9" s="19" t="n">
        <v>2.6</v>
      </c>
      <c r="D9" s="19" t="n">
        <v>5.4</v>
      </c>
      <c r="E9" s="19" t="n">
        <v>4</v>
      </c>
      <c r="F9" s="19" t="n">
        <v>2.5</v>
      </c>
      <c r="G9" s="19" t="n">
        <v>5.4</v>
      </c>
      <c r="H9" s="19" t="n">
        <v>4</v>
      </c>
      <c r="I9" s="19" t="n">
        <v>2.6</v>
      </c>
      <c r="J9" s="19" t="n">
        <v>5.3</v>
      </c>
      <c r="K9" s="20" t="s">
        <v>17</v>
      </c>
    </row>
    <row r="10" customFormat="false" ht="21.75" hidden="false" customHeight="true" outlineLevel="0" collapsed="false">
      <c r="A10" s="18" t="s">
        <v>18</v>
      </c>
      <c r="B10" s="19" t="n">
        <v>26.6</v>
      </c>
      <c r="C10" s="19" t="n">
        <v>25</v>
      </c>
      <c r="D10" s="19" t="n">
        <v>28.1</v>
      </c>
      <c r="E10" s="19" t="n">
        <v>25.2</v>
      </c>
      <c r="F10" s="19" t="n">
        <v>23.7</v>
      </c>
      <c r="G10" s="19" t="n">
        <v>26.7</v>
      </c>
      <c r="H10" s="19" t="n">
        <v>26.3</v>
      </c>
      <c r="I10" s="19" t="n">
        <v>24.3</v>
      </c>
      <c r="J10" s="19" t="n">
        <v>28.3</v>
      </c>
      <c r="K10" s="20" t="s">
        <v>19</v>
      </c>
    </row>
    <row r="11" customFormat="false" ht="21.75" hidden="false" customHeight="true" outlineLevel="0" collapsed="false">
      <c r="A11" s="18"/>
      <c r="B11" s="19"/>
      <c r="C11" s="19"/>
      <c r="D11" s="19"/>
      <c r="E11" s="19"/>
      <c r="F11" s="19"/>
      <c r="G11" s="19"/>
      <c r="H11" s="21"/>
      <c r="I11" s="21"/>
      <c r="J11" s="21"/>
      <c r="K11" s="20" t="s">
        <v>20</v>
      </c>
    </row>
    <row r="12" customFormat="false" ht="21.75" hidden="false" customHeight="true" outlineLevel="0" collapsed="false">
      <c r="A12" s="18" t="s">
        <v>21</v>
      </c>
      <c r="B12" s="19" t="n">
        <v>15.4</v>
      </c>
      <c r="C12" s="19" t="n">
        <v>16.6</v>
      </c>
      <c r="D12" s="19" t="n">
        <v>14.3</v>
      </c>
      <c r="E12" s="19" t="n">
        <v>15.5</v>
      </c>
      <c r="F12" s="19" t="n">
        <v>16.6</v>
      </c>
      <c r="G12" s="19" t="n">
        <v>14.5</v>
      </c>
      <c r="H12" s="19" t="n">
        <v>15.3</v>
      </c>
      <c r="I12" s="19" t="n">
        <v>16.6</v>
      </c>
      <c r="J12" s="19" t="n">
        <v>14.1</v>
      </c>
      <c r="K12" s="20" t="s">
        <v>22</v>
      </c>
    </row>
    <row r="13" customFormat="false" ht="21.75" hidden="false" customHeight="true" outlineLevel="0" collapsed="false">
      <c r="A13" s="18" t="s">
        <v>23</v>
      </c>
      <c r="B13" s="19"/>
      <c r="C13" s="19"/>
      <c r="D13" s="19"/>
      <c r="E13" s="19"/>
      <c r="F13" s="19"/>
      <c r="G13" s="19"/>
      <c r="H13" s="21"/>
      <c r="I13" s="21"/>
      <c r="J13" s="21"/>
      <c r="K13" s="20" t="s">
        <v>24</v>
      </c>
    </row>
    <row r="14" customFormat="false" ht="21.75" hidden="false" customHeight="true" outlineLevel="0" collapsed="false">
      <c r="A14" s="18" t="s">
        <v>25</v>
      </c>
      <c r="B14" s="19" t="n">
        <v>12.6</v>
      </c>
      <c r="C14" s="19" t="n">
        <v>13.5</v>
      </c>
      <c r="D14" s="19" t="n">
        <v>11.7</v>
      </c>
      <c r="E14" s="19" t="n">
        <v>13.1</v>
      </c>
      <c r="F14" s="19" t="n">
        <v>13.9</v>
      </c>
      <c r="G14" s="19" t="n">
        <v>12.2</v>
      </c>
      <c r="H14" s="19" t="n">
        <v>13</v>
      </c>
      <c r="I14" s="19" t="n">
        <v>14.1</v>
      </c>
      <c r="J14" s="19" t="n">
        <v>11.9</v>
      </c>
      <c r="K14" s="20" t="s">
        <v>26</v>
      </c>
    </row>
    <row r="15" customFormat="false" ht="21.75" hidden="false" customHeight="true" outlineLevel="0" collapsed="false">
      <c r="A15" s="18" t="s">
        <v>27</v>
      </c>
      <c r="B15" s="19"/>
      <c r="C15" s="19"/>
      <c r="D15" s="19"/>
      <c r="E15" s="19"/>
      <c r="F15" s="19"/>
      <c r="G15" s="19"/>
      <c r="H15" s="21"/>
      <c r="I15" s="21"/>
      <c r="J15" s="21"/>
      <c r="K15" s="20" t="s">
        <v>28</v>
      </c>
    </row>
    <row r="16" customFormat="false" ht="21.75" hidden="false" customHeight="true" outlineLevel="0" collapsed="false">
      <c r="A16" s="18" t="s">
        <v>29</v>
      </c>
      <c r="B16" s="19" t="n">
        <v>6.4</v>
      </c>
      <c r="C16" s="19" t="n">
        <v>6.6</v>
      </c>
      <c r="D16" s="19" t="n">
        <v>6.1</v>
      </c>
      <c r="E16" s="19" t="n">
        <v>6.7</v>
      </c>
      <c r="F16" s="19" t="n">
        <v>7.1</v>
      </c>
      <c r="G16" s="19" t="n">
        <v>6.3</v>
      </c>
      <c r="H16" s="19" t="n">
        <v>7</v>
      </c>
      <c r="I16" s="19" t="n">
        <v>7.1</v>
      </c>
      <c r="J16" s="19" t="n">
        <v>6.8</v>
      </c>
      <c r="K16" s="20" t="s">
        <v>30</v>
      </c>
    </row>
    <row r="17" customFormat="false" ht="21.75" hidden="false" customHeight="true" outlineLevel="0" collapsed="false">
      <c r="A17" s="18" t="s">
        <v>31</v>
      </c>
      <c r="B17" s="19" t="n">
        <v>2.6</v>
      </c>
      <c r="C17" s="19" t="n">
        <v>3.1</v>
      </c>
      <c r="D17" s="19" t="n">
        <v>2.1</v>
      </c>
      <c r="E17" s="19" t="n">
        <v>2.5</v>
      </c>
      <c r="F17" s="19" t="n">
        <v>3.1</v>
      </c>
      <c r="G17" s="19" t="n">
        <v>1.9</v>
      </c>
      <c r="H17" s="19" t="n">
        <v>2.5</v>
      </c>
      <c r="I17" s="19" t="n">
        <v>3.1</v>
      </c>
      <c r="J17" s="19" t="n">
        <v>2</v>
      </c>
      <c r="K17" s="20" t="s">
        <v>32</v>
      </c>
    </row>
    <row r="18" customFormat="false" ht="21.75" hidden="false" customHeight="true" outlineLevel="0" collapsed="false">
      <c r="A18" s="18" t="s">
        <v>33</v>
      </c>
      <c r="B18" s="22" t="s">
        <v>34</v>
      </c>
      <c r="C18" s="22" t="s">
        <v>34</v>
      </c>
      <c r="D18" s="22" t="s">
        <v>34</v>
      </c>
      <c r="E18" s="22" t="n">
        <v>0.1</v>
      </c>
      <c r="F18" s="22" t="n">
        <v>0.1</v>
      </c>
      <c r="G18" s="22" t="n">
        <v>0.1</v>
      </c>
      <c r="H18" s="22" t="n">
        <v>0.1</v>
      </c>
      <c r="I18" s="19" t="n">
        <v>0.1</v>
      </c>
      <c r="J18" s="22" t="s">
        <v>34</v>
      </c>
      <c r="K18" s="20" t="s">
        <v>35</v>
      </c>
    </row>
    <row r="19" customFormat="false" ht="21.75" hidden="false" customHeight="true" outlineLevel="0" collapsed="false">
      <c r="A19" s="18" t="s">
        <v>36</v>
      </c>
      <c r="B19" s="19"/>
      <c r="C19" s="19"/>
      <c r="D19" s="19"/>
      <c r="E19" s="19"/>
      <c r="F19" s="19"/>
      <c r="G19" s="19"/>
      <c r="H19" s="21"/>
      <c r="I19" s="21"/>
      <c r="J19" s="21"/>
      <c r="K19" s="20" t="s">
        <v>37</v>
      </c>
    </row>
    <row r="20" customFormat="false" ht="21.75" hidden="false" customHeight="true" outlineLevel="0" collapsed="false">
      <c r="A20" s="18" t="s">
        <v>38</v>
      </c>
      <c r="B20" s="19" t="n">
        <v>3.9</v>
      </c>
      <c r="C20" s="19" t="n">
        <v>3.7</v>
      </c>
      <c r="D20" s="19" t="n">
        <v>4.2</v>
      </c>
      <c r="E20" s="19" t="n">
        <v>4.4</v>
      </c>
      <c r="F20" s="19" t="n">
        <v>4.2</v>
      </c>
      <c r="G20" s="19" t="n">
        <v>4.7</v>
      </c>
      <c r="H20" s="19" t="n">
        <v>4.7</v>
      </c>
      <c r="I20" s="19" t="n">
        <v>4.2</v>
      </c>
      <c r="J20" s="19" t="n">
        <v>5.2</v>
      </c>
      <c r="K20" s="20" t="s">
        <v>39</v>
      </c>
    </row>
    <row r="21" customFormat="false" ht="21.75" hidden="false" customHeight="true" outlineLevel="0" collapsed="false">
      <c r="A21" s="18" t="s">
        <v>40</v>
      </c>
      <c r="B21" s="19" t="n">
        <v>2.5</v>
      </c>
      <c r="C21" s="19" t="n">
        <v>2.6</v>
      </c>
      <c r="D21" s="19" t="n">
        <v>2.3</v>
      </c>
      <c r="E21" s="19" t="n">
        <v>2.6</v>
      </c>
      <c r="F21" s="19" t="n">
        <v>2.7</v>
      </c>
      <c r="G21" s="19" t="n">
        <v>2.4</v>
      </c>
      <c r="H21" s="19" t="n">
        <v>2.6</v>
      </c>
      <c r="I21" s="19" t="n">
        <v>2.7</v>
      </c>
      <c r="J21" s="19" t="n">
        <v>2.5</v>
      </c>
      <c r="K21" s="20" t="s">
        <v>41</v>
      </c>
    </row>
    <row r="22" customFormat="false" ht="21.75" hidden="false" customHeight="true" outlineLevel="0" collapsed="false">
      <c r="A22" s="18" t="s">
        <v>42</v>
      </c>
      <c r="B22" s="19" t="n">
        <v>1.4</v>
      </c>
      <c r="C22" s="19" t="n">
        <v>1.2</v>
      </c>
      <c r="D22" s="19" t="n">
        <v>1.6</v>
      </c>
      <c r="E22" s="19" t="n">
        <v>1.5</v>
      </c>
      <c r="F22" s="19" t="n">
        <v>1.2</v>
      </c>
      <c r="G22" s="19" t="n">
        <v>1.7</v>
      </c>
      <c r="H22" s="19" t="n">
        <v>1.5</v>
      </c>
      <c r="I22" s="19" t="n">
        <v>1.2</v>
      </c>
      <c r="J22" s="19" t="n">
        <v>1.8</v>
      </c>
      <c r="K22" s="20" t="s">
        <v>43</v>
      </c>
    </row>
    <row r="23" customFormat="false" ht="21.75" hidden="false" customHeight="true" outlineLevel="0" collapsed="false">
      <c r="A23" s="18" t="s">
        <v>44</v>
      </c>
      <c r="B23" s="22" t="s">
        <v>34</v>
      </c>
      <c r="C23" s="22" t="s">
        <v>34</v>
      </c>
      <c r="D23" s="22" t="s">
        <v>34</v>
      </c>
      <c r="E23" s="22" t="s">
        <v>34</v>
      </c>
      <c r="F23" s="22" t="s">
        <v>34</v>
      </c>
      <c r="G23" s="19" t="n">
        <v>0.1</v>
      </c>
      <c r="H23" s="22" t="s">
        <v>34</v>
      </c>
      <c r="I23" s="22" t="s">
        <v>34</v>
      </c>
      <c r="J23" s="22" t="s">
        <v>34</v>
      </c>
      <c r="K23" s="20" t="s">
        <v>45</v>
      </c>
    </row>
    <row r="24" customFormat="false" ht="21.75" hidden="false" customHeight="true" outlineLevel="0" collapsed="false">
      <c r="A24" s="23" t="s">
        <v>46</v>
      </c>
      <c r="B24" s="24" t="n">
        <v>24.5</v>
      </c>
      <c r="C24" s="24" t="n">
        <v>25</v>
      </c>
      <c r="D24" s="24" t="n">
        <v>24.1</v>
      </c>
      <c r="E24" s="24" t="n">
        <v>24.4</v>
      </c>
      <c r="F24" s="24" t="n">
        <v>24.9</v>
      </c>
      <c r="G24" s="24" t="n">
        <v>24</v>
      </c>
      <c r="H24" s="25" t="n">
        <v>23</v>
      </c>
      <c r="I24" s="25" t="n">
        <v>24</v>
      </c>
      <c r="J24" s="24" t="n">
        <v>22.1</v>
      </c>
      <c r="K24" s="26" t="s">
        <v>47</v>
      </c>
    </row>
    <row r="25" s="30" customFormat="true" ht="21.75" hidden="false" customHeight="true" outlineLevel="0" collapsed="false">
      <c r="A25" s="27"/>
      <c r="B25" s="28"/>
      <c r="C25" s="28"/>
      <c r="D25" s="28"/>
      <c r="E25" s="28"/>
      <c r="F25" s="28"/>
      <c r="G25" s="28"/>
      <c r="H25" s="29"/>
      <c r="I25" s="29"/>
      <c r="J25" s="28"/>
      <c r="K25" s="27"/>
    </row>
    <row r="26" s="30" customFormat="true" ht="21.75" hidden="false" customHeight="true" outlineLevel="0" collapsed="false">
      <c r="A26" s="27"/>
      <c r="B26" s="28"/>
      <c r="C26" s="28"/>
      <c r="D26" s="28"/>
      <c r="E26" s="28"/>
      <c r="F26" s="28"/>
      <c r="G26" s="28"/>
      <c r="H26" s="29"/>
      <c r="I26" s="29"/>
      <c r="J26" s="28"/>
      <c r="K26" s="27"/>
    </row>
    <row r="27" s="30" customFormat="true" ht="21.75" hidden="false" customHeight="true" outlineLevel="0" collapsed="false">
      <c r="A27" s="27"/>
      <c r="B27" s="28"/>
      <c r="C27" s="28"/>
      <c r="D27" s="28"/>
      <c r="E27" s="28"/>
      <c r="F27" s="28"/>
      <c r="G27" s="28"/>
      <c r="H27" s="29"/>
      <c r="I27" s="29"/>
      <c r="J27" s="28"/>
      <c r="K27" s="27"/>
    </row>
    <row r="28" s="30" customFormat="true" ht="21.75" hidden="false" customHeight="true" outlineLevel="0" collapsed="false">
      <c r="A28" s="27"/>
      <c r="B28" s="28"/>
      <c r="C28" s="28"/>
      <c r="D28" s="28"/>
      <c r="E28" s="28"/>
      <c r="F28" s="28"/>
      <c r="G28" s="28"/>
      <c r="H28" s="29"/>
      <c r="I28" s="29"/>
      <c r="J28" s="28"/>
      <c r="K28" s="27"/>
    </row>
    <row r="29" s="30" customFormat="true" ht="21.75" hidden="false" customHeight="true" outlineLevel="0" collapsed="false">
      <c r="A29" s="27"/>
      <c r="B29" s="28"/>
      <c r="C29" s="28"/>
      <c r="D29" s="28"/>
      <c r="E29" s="28"/>
      <c r="F29" s="28"/>
      <c r="G29" s="28"/>
      <c r="H29" s="29"/>
      <c r="I29" s="29"/>
      <c r="J29" s="28"/>
      <c r="K29" s="27"/>
    </row>
    <row r="30" s="30" customFormat="true" ht="21.75" hidden="false" customHeight="true" outlineLevel="0" collapsed="false">
      <c r="A30" s="27"/>
      <c r="B30" s="28"/>
      <c r="C30" s="28"/>
      <c r="D30" s="28"/>
      <c r="E30" s="28"/>
      <c r="F30" s="28"/>
      <c r="G30" s="28"/>
      <c r="H30" s="29"/>
      <c r="I30" s="29"/>
      <c r="J30" s="28"/>
      <c r="K30" s="27"/>
    </row>
    <row r="31" s="30" customFormat="true" ht="21.75" hidden="false" customHeight="true" outlineLevel="0" collapsed="false">
      <c r="A31" s="27"/>
      <c r="B31" s="28"/>
      <c r="C31" s="28"/>
      <c r="D31" s="28"/>
      <c r="E31" s="28"/>
      <c r="F31" s="28"/>
      <c r="G31" s="28"/>
      <c r="H31" s="29"/>
      <c r="I31" s="29"/>
      <c r="J31" s="28"/>
      <c r="K31" s="27"/>
    </row>
    <row r="32" s="30" customFormat="true" ht="21.75" hidden="false" customHeight="true" outlineLevel="0" collapsed="false">
      <c r="A32" s="27"/>
      <c r="B32" s="28"/>
      <c r="C32" s="28"/>
      <c r="D32" s="28"/>
      <c r="E32" s="28"/>
      <c r="F32" s="28"/>
      <c r="G32" s="28"/>
      <c r="H32" s="29"/>
      <c r="I32" s="29"/>
      <c r="J32" s="28"/>
      <c r="K32" s="27"/>
    </row>
    <row r="33" s="30" customFormat="true" ht="21.75" hidden="false" customHeight="true" outlineLevel="0" collapsed="false">
      <c r="A33" s="27"/>
      <c r="B33" s="28"/>
      <c r="C33" s="28"/>
      <c r="D33" s="28"/>
      <c r="E33" s="28"/>
      <c r="F33" s="28"/>
      <c r="G33" s="28"/>
      <c r="H33" s="29"/>
      <c r="I33" s="29"/>
      <c r="J33" s="28"/>
      <c r="K33" s="27"/>
    </row>
    <row r="34" s="30" customFormat="true" ht="21.75" hidden="false" customHeight="true" outlineLevel="0" collapsed="false">
      <c r="A34" s="27"/>
      <c r="B34" s="28"/>
      <c r="C34" s="28"/>
      <c r="D34" s="28"/>
      <c r="E34" s="28"/>
      <c r="F34" s="28"/>
      <c r="G34" s="28"/>
      <c r="H34" s="29"/>
      <c r="I34" s="29"/>
      <c r="J34" s="28"/>
      <c r="K34" s="27"/>
    </row>
    <row r="35" customFormat="false" ht="22.5" hidden="false" customHeight="true" outlineLevel="0" collapsed="false">
      <c r="A35" s="2" t="s">
        <v>48</v>
      </c>
    </row>
    <row r="36" customFormat="false" ht="22.5" hidden="false" customHeight="true" outlineLevel="0" collapsed="false">
      <c r="A36" s="3" t="s">
        <v>49</v>
      </c>
    </row>
    <row r="37" customFormat="false" ht="22.5" hidden="false" customHeight="true" outlineLevel="0" collapsed="false">
      <c r="A37" s="3" t="s">
        <v>50</v>
      </c>
    </row>
    <row r="38" customFormat="false" ht="12" hidden="false" customHeight="true" outlineLevel="0" collapsed="false">
      <c r="A38" s="2"/>
    </row>
    <row r="39" customFormat="false" ht="21.75" hidden="false" customHeight="true" outlineLevel="0" collapsed="false">
      <c r="A39" s="4" t="s">
        <v>2</v>
      </c>
      <c r="B39" s="5" t="s">
        <v>3</v>
      </c>
      <c r="C39" s="5"/>
      <c r="D39" s="5"/>
      <c r="E39" s="5" t="s">
        <v>4</v>
      </c>
      <c r="F39" s="5"/>
      <c r="G39" s="5"/>
      <c r="H39" s="5" t="s">
        <v>5</v>
      </c>
      <c r="I39" s="5"/>
      <c r="J39" s="5"/>
      <c r="K39" s="6" t="s">
        <v>6</v>
      </c>
    </row>
    <row r="40" customFormat="false" ht="21.75" hidden="false" customHeight="true" outlineLevel="0" collapsed="false">
      <c r="A40" s="7" t="s">
        <v>7</v>
      </c>
      <c r="B40" s="8" t="s">
        <v>8</v>
      </c>
      <c r="C40" s="8" t="s">
        <v>9</v>
      </c>
      <c r="D40" s="8" t="s">
        <v>10</v>
      </c>
      <c r="E40" s="8" t="s">
        <v>8</v>
      </c>
      <c r="F40" s="8" t="s">
        <v>9</v>
      </c>
      <c r="G40" s="8" t="s">
        <v>10</v>
      </c>
      <c r="H40" s="8" t="s">
        <v>8</v>
      </c>
      <c r="I40" s="8" t="s">
        <v>9</v>
      </c>
      <c r="J40" s="8" t="s">
        <v>10</v>
      </c>
      <c r="K40" s="9" t="s">
        <v>11</v>
      </c>
    </row>
    <row r="41" customFormat="false" ht="21.75" hidden="false" customHeight="true" outlineLevel="0" collapsed="false">
      <c r="A41" s="10"/>
      <c r="B41" s="11" t="s">
        <v>12</v>
      </c>
      <c r="C41" s="11" t="s">
        <v>13</v>
      </c>
      <c r="D41" s="11" t="s">
        <v>14</v>
      </c>
      <c r="E41" s="11" t="s">
        <v>12</v>
      </c>
      <c r="F41" s="11" t="s">
        <v>13</v>
      </c>
      <c r="G41" s="11" t="s">
        <v>14</v>
      </c>
      <c r="H41" s="11" t="s">
        <v>12</v>
      </c>
      <c r="I41" s="11" t="s">
        <v>13</v>
      </c>
      <c r="J41" s="11" t="s">
        <v>14</v>
      </c>
      <c r="K41" s="12"/>
    </row>
    <row r="42" s="14" customFormat="true" ht="21.75" hidden="false" customHeight="true" outlineLevel="0" collapsed="false">
      <c r="A42" s="13" t="s">
        <v>51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</row>
    <row r="43" s="2" customFormat="true" ht="21.75" hidden="false" customHeight="true" outlineLevel="0" collapsed="false">
      <c r="A43" s="15" t="s">
        <v>8</v>
      </c>
      <c r="B43" s="16" t="n">
        <f aca="false">SUM(B44:B59)</f>
        <v>100</v>
      </c>
      <c r="C43" s="16" t="n">
        <f aca="false">SUM(C44:C59)</f>
        <v>100</v>
      </c>
      <c r="D43" s="16" t="n">
        <f aca="false">SUM(D44:D59)</f>
        <v>100</v>
      </c>
      <c r="E43" s="16" t="n">
        <f aca="false">SUM(E44:E59)</f>
        <v>100</v>
      </c>
      <c r="F43" s="16" t="n">
        <f aca="false">SUM(F44:F59)</f>
        <v>100</v>
      </c>
      <c r="G43" s="16" t="n">
        <f aca="false">SUM(G44:G59)</f>
        <v>100</v>
      </c>
      <c r="H43" s="16" t="n">
        <f aca="false">SUM(H44:H59)</f>
        <v>100</v>
      </c>
      <c r="I43" s="16" t="n">
        <f aca="false">SUM(I44:I59)</f>
        <v>100</v>
      </c>
      <c r="J43" s="16" t="n">
        <f aca="false">SUM(J44:J59)</f>
        <v>100</v>
      </c>
      <c r="K43" s="17" t="s">
        <v>12</v>
      </c>
    </row>
    <row r="44" customFormat="false" ht="21.75" hidden="false" customHeight="true" outlineLevel="0" collapsed="false">
      <c r="A44" s="18" t="s">
        <v>16</v>
      </c>
      <c r="B44" s="19" t="n">
        <v>4</v>
      </c>
      <c r="C44" s="19" t="n">
        <v>2.5</v>
      </c>
      <c r="D44" s="19" t="n">
        <v>5.4</v>
      </c>
      <c r="E44" s="19" t="n">
        <v>4.2</v>
      </c>
      <c r="F44" s="19" t="n">
        <v>2.6</v>
      </c>
      <c r="G44" s="19" t="n">
        <v>5.6</v>
      </c>
      <c r="H44" s="19" t="n">
        <v>4.1</v>
      </c>
      <c r="I44" s="19" t="n">
        <v>2.7</v>
      </c>
      <c r="J44" s="19" t="n">
        <v>5.4</v>
      </c>
      <c r="K44" s="20" t="s">
        <v>17</v>
      </c>
    </row>
    <row r="45" customFormat="false" ht="21.75" hidden="false" customHeight="true" outlineLevel="0" collapsed="false">
      <c r="A45" s="18" t="s">
        <v>18</v>
      </c>
      <c r="B45" s="19" t="n">
        <v>26.1</v>
      </c>
      <c r="C45" s="19" t="n">
        <v>24.3</v>
      </c>
      <c r="D45" s="19" t="n">
        <v>27.8</v>
      </c>
      <c r="E45" s="19" t="n">
        <v>26.7</v>
      </c>
      <c r="F45" s="19" t="n">
        <v>24.9</v>
      </c>
      <c r="G45" s="19" t="n">
        <v>28.4</v>
      </c>
      <c r="H45" s="19" t="n">
        <v>26.1</v>
      </c>
      <c r="I45" s="19" t="n">
        <v>24.1</v>
      </c>
      <c r="J45" s="19" t="n">
        <v>28</v>
      </c>
      <c r="K45" s="20" t="s">
        <v>19</v>
      </c>
    </row>
    <row r="46" customFormat="false" ht="21.75" hidden="false" customHeight="true" outlineLevel="0" collapsed="false">
      <c r="A46" s="18"/>
      <c r="B46" s="21"/>
      <c r="C46" s="21"/>
      <c r="D46" s="21"/>
      <c r="E46" s="21"/>
      <c r="F46" s="21"/>
      <c r="G46" s="21"/>
      <c r="H46" s="21"/>
      <c r="I46" s="21"/>
      <c r="J46" s="21"/>
      <c r="K46" s="20" t="s">
        <v>20</v>
      </c>
    </row>
    <row r="47" customFormat="false" ht="21.75" hidden="false" customHeight="true" outlineLevel="0" collapsed="false">
      <c r="A47" s="18" t="s">
        <v>21</v>
      </c>
      <c r="B47" s="19" t="n">
        <v>15.2</v>
      </c>
      <c r="C47" s="19" t="n">
        <v>16.2</v>
      </c>
      <c r="D47" s="19" t="n">
        <v>14.3</v>
      </c>
      <c r="E47" s="19" t="n">
        <v>15.2</v>
      </c>
      <c r="F47" s="19" t="n">
        <v>16.1</v>
      </c>
      <c r="G47" s="19" t="n">
        <v>14.3</v>
      </c>
      <c r="H47" s="19" t="n">
        <v>14.9</v>
      </c>
      <c r="I47" s="19" t="n">
        <v>15.7</v>
      </c>
      <c r="J47" s="19" t="n">
        <v>14.1</v>
      </c>
      <c r="K47" s="20" t="s">
        <v>22</v>
      </c>
    </row>
    <row r="48" customFormat="false" ht="21.75" hidden="false" customHeight="true" outlineLevel="0" collapsed="false">
      <c r="A48" s="18" t="s">
        <v>23</v>
      </c>
      <c r="B48" s="21"/>
      <c r="C48" s="21"/>
      <c r="D48" s="21"/>
      <c r="E48" s="21"/>
      <c r="F48" s="21"/>
      <c r="G48" s="21"/>
      <c r="H48" s="21"/>
      <c r="I48" s="21"/>
      <c r="J48" s="21"/>
      <c r="K48" s="20" t="s">
        <v>24</v>
      </c>
    </row>
    <row r="49" customFormat="false" ht="21.75" hidden="false" customHeight="true" outlineLevel="0" collapsed="false">
      <c r="A49" s="18" t="s">
        <v>25</v>
      </c>
      <c r="B49" s="19" t="n">
        <v>12.8</v>
      </c>
      <c r="C49" s="19" t="n">
        <v>14.1</v>
      </c>
      <c r="D49" s="19" t="n">
        <v>11.6</v>
      </c>
      <c r="E49" s="19" t="n">
        <v>12.6</v>
      </c>
      <c r="F49" s="19" t="n">
        <v>13.9</v>
      </c>
      <c r="G49" s="19" t="n">
        <v>11.4</v>
      </c>
      <c r="H49" s="19" t="n">
        <v>13.1</v>
      </c>
      <c r="I49" s="19" t="n">
        <v>14.4</v>
      </c>
      <c r="J49" s="19" t="n">
        <v>11.8</v>
      </c>
      <c r="K49" s="20" t="s">
        <v>26</v>
      </c>
    </row>
    <row r="50" customFormat="false" ht="21.75" hidden="false" customHeight="true" outlineLevel="0" collapsed="false">
      <c r="A50" s="18" t="s">
        <v>27</v>
      </c>
      <c r="B50" s="21"/>
      <c r="C50" s="21"/>
      <c r="D50" s="21"/>
      <c r="E50" s="21"/>
      <c r="F50" s="21"/>
      <c r="G50" s="21"/>
      <c r="H50" s="21"/>
      <c r="I50" s="21"/>
      <c r="J50" s="21"/>
      <c r="K50" s="20" t="s">
        <v>28</v>
      </c>
    </row>
    <row r="51" customFormat="false" ht="21.75" hidden="false" customHeight="true" outlineLevel="0" collapsed="false">
      <c r="A51" s="18" t="s">
        <v>29</v>
      </c>
      <c r="B51" s="19" t="n">
        <v>6.7</v>
      </c>
      <c r="C51" s="19" t="n">
        <v>7</v>
      </c>
      <c r="D51" s="19" t="n">
        <v>6.4</v>
      </c>
      <c r="E51" s="19" t="n">
        <v>6.7</v>
      </c>
      <c r="F51" s="19" t="n">
        <v>6.9</v>
      </c>
      <c r="G51" s="19" t="n">
        <v>6.4</v>
      </c>
      <c r="H51" s="19" t="n">
        <v>7.3</v>
      </c>
      <c r="I51" s="19" t="n">
        <v>7.6</v>
      </c>
      <c r="J51" s="19" t="n">
        <v>6.9</v>
      </c>
      <c r="K51" s="20" t="s">
        <v>30</v>
      </c>
    </row>
    <row r="52" customFormat="false" ht="21.75" hidden="false" customHeight="true" outlineLevel="0" collapsed="false">
      <c r="A52" s="18" t="s">
        <v>31</v>
      </c>
      <c r="B52" s="19" t="n">
        <v>2.6</v>
      </c>
      <c r="C52" s="19" t="n">
        <v>3.1</v>
      </c>
      <c r="D52" s="19" t="n">
        <v>2.1</v>
      </c>
      <c r="E52" s="19" t="n">
        <v>2.6</v>
      </c>
      <c r="F52" s="19" t="n">
        <v>3.1</v>
      </c>
      <c r="G52" s="19" t="n">
        <v>2.2</v>
      </c>
      <c r="H52" s="19" t="n">
        <v>2.5</v>
      </c>
      <c r="I52" s="19" t="n">
        <v>3</v>
      </c>
      <c r="J52" s="19" t="n">
        <v>2.1</v>
      </c>
      <c r="K52" s="20" t="s">
        <v>32</v>
      </c>
    </row>
    <row r="53" customFormat="false" ht="21.75" hidden="false" customHeight="true" outlineLevel="0" collapsed="false">
      <c r="A53" s="18" t="s">
        <v>33</v>
      </c>
      <c r="B53" s="22" t="s">
        <v>34</v>
      </c>
      <c r="C53" s="19" t="n">
        <v>0.1</v>
      </c>
      <c r="D53" s="22" t="s">
        <v>34</v>
      </c>
      <c r="E53" s="22" t="s">
        <v>34</v>
      </c>
      <c r="F53" s="22" t="s">
        <v>34</v>
      </c>
      <c r="G53" s="19" t="n">
        <v>0.1</v>
      </c>
      <c r="H53" s="22" t="s">
        <v>34</v>
      </c>
      <c r="I53" s="22" t="s">
        <v>34</v>
      </c>
      <c r="J53" s="22" t="s">
        <v>34</v>
      </c>
      <c r="K53" s="20" t="s">
        <v>35</v>
      </c>
    </row>
    <row r="54" customFormat="false" ht="21.75" hidden="false" customHeight="true" outlineLevel="0" collapsed="false">
      <c r="A54" s="18" t="s">
        <v>36</v>
      </c>
      <c r="B54" s="21"/>
      <c r="C54" s="21"/>
      <c r="D54" s="21"/>
      <c r="E54" s="21"/>
      <c r="F54" s="21"/>
      <c r="G54" s="21"/>
      <c r="H54" s="21"/>
      <c r="I54" s="21"/>
      <c r="J54" s="21"/>
      <c r="K54" s="20" t="s">
        <v>37</v>
      </c>
    </row>
    <row r="55" customFormat="false" ht="21.75" hidden="false" customHeight="true" outlineLevel="0" collapsed="false">
      <c r="A55" s="18" t="s">
        <v>38</v>
      </c>
      <c r="B55" s="19" t="n">
        <v>4.1</v>
      </c>
      <c r="C55" s="19" t="n">
        <v>3.9</v>
      </c>
      <c r="D55" s="19" t="n">
        <v>4.3</v>
      </c>
      <c r="E55" s="19" t="n">
        <v>4.5</v>
      </c>
      <c r="F55" s="19" t="n">
        <v>4.2</v>
      </c>
      <c r="G55" s="19" t="n">
        <v>4.8</v>
      </c>
      <c r="H55" s="19" t="n">
        <v>4.8</v>
      </c>
      <c r="I55" s="19" t="n">
        <v>4.3</v>
      </c>
      <c r="J55" s="19" t="n">
        <v>5.2</v>
      </c>
      <c r="K55" s="20" t="s">
        <v>39</v>
      </c>
    </row>
    <row r="56" customFormat="false" ht="21.75" hidden="false" customHeight="true" outlineLevel="0" collapsed="false">
      <c r="A56" s="18" t="s">
        <v>40</v>
      </c>
      <c r="B56" s="19" t="n">
        <v>2.6</v>
      </c>
      <c r="C56" s="19" t="n">
        <v>2.6</v>
      </c>
      <c r="D56" s="19" t="n">
        <v>2.4</v>
      </c>
      <c r="E56" s="19" t="n">
        <v>2.7</v>
      </c>
      <c r="F56" s="19" t="n">
        <v>2.7</v>
      </c>
      <c r="G56" s="19" t="n">
        <v>2.6</v>
      </c>
      <c r="H56" s="19" t="n">
        <v>2.7</v>
      </c>
      <c r="I56" s="19" t="n">
        <v>2.9</v>
      </c>
      <c r="J56" s="19" t="n">
        <v>2.5</v>
      </c>
      <c r="K56" s="20" t="s">
        <v>41</v>
      </c>
    </row>
    <row r="57" customFormat="false" ht="21.75" hidden="false" customHeight="true" outlineLevel="0" collapsed="false">
      <c r="A57" s="18" t="s">
        <v>42</v>
      </c>
      <c r="B57" s="19" t="n">
        <v>1.4</v>
      </c>
      <c r="C57" s="19" t="n">
        <v>1.2</v>
      </c>
      <c r="D57" s="19" t="n">
        <v>1.6</v>
      </c>
      <c r="E57" s="19" t="n">
        <v>1.5</v>
      </c>
      <c r="F57" s="19" t="n">
        <v>1.3</v>
      </c>
      <c r="G57" s="19" t="n">
        <v>1.8</v>
      </c>
      <c r="H57" s="19" t="n">
        <v>1.5</v>
      </c>
      <c r="I57" s="19" t="n">
        <v>1.3</v>
      </c>
      <c r="J57" s="19" t="n">
        <v>1.8</v>
      </c>
      <c r="K57" s="20" t="s">
        <v>43</v>
      </c>
    </row>
    <row r="58" customFormat="false" ht="21.75" hidden="false" customHeight="true" outlineLevel="0" collapsed="false">
      <c r="A58" s="18" t="s">
        <v>44</v>
      </c>
      <c r="B58" s="19" t="n">
        <v>0.1</v>
      </c>
      <c r="C58" s="19" t="n">
        <v>0.1</v>
      </c>
      <c r="D58" s="19" t="n">
        <v>0.1</v>
      </c>
      <c r="E58" s="19" t="n">
        <v>0.1</v>
      </c>
      <c r="F58" s="19" t="n">
        <v>0.1</v>
      </c>
      <c r="G58" s="19" t="n">
        <v>0.1</v>
      </c>
      <c r="H58" s="19" t="n">
        <v>0.1</v>
      </c>
      <c r="I58" s="22" t="s">
        <v>34</v>
      </c>
      <c r="J58" s="19" t="n">
        <v>0.1</v>
      </c>
      <c r="K58" s="20" t="s">
        <v>45</v>
      </c>
    </row>
    <row r="59" customFormat="false" ht="23.1" hidden="false" customHeight="true" outlineLevel="0" collapsed="false">
      <c r="A59" s="23" t="s">
        <v>46</v>
      </c>
      <c r="B59" s="24" t="n">
        <v>24.4</v>
      </c>
      <c r="C59" s="24" t="n">
        <v>24.9</v>
      </c>
      <c r="D59" s="24" t="n">
        <v>24</v>
      </c>
      <c r="E59" s="24" t="n">
        <v>23.2</v>
      </c>
      <c r="F59" s="24" t="n">
        <v>24.2</v>
      </c>
      <c r="G59" s="24" t="n">
        <v>22.3</v>
      </c>
      <c r="H59" s="24" t="n">
        <v>22.9</v>
      </c>
      <c r="I59" s="24" t="n">
        <v>24</v>
      </c>
      <c r="J59" s="24" t="n">
        <v>22.1</v>
      </c>
      <c r="K59" s="26" t="s">
        <v>47</v>
      </c>
    </row>
    <row r="60" customFormat="false" ht="21.75" hidden="false" customHeight="true" outlineLevel="0" collapsed="false">
      <c r="A60" s="31" t="s">
        <v>52</v>
      </c>
      <c r="C60" s="32"/>
    </row>
    <row r="61" customFormat="false" ht="21.75" hidden="false" customHeight="true" outlineLevel="0" collapsed="false">
      <c r="A61" s="31" t="s">
        <v>53</v>
      </c>
    </row>
    <row r="62" customFormat="false" ht="21.75" hidden="false" customHeight="true" outlineLevel="0" collapsed="false">
      <c r="A62" s="33" t="s">
        <v>54</v>
      </c>
    </row>
    <row r="63" customFormat="false" ht="21.75" hidden="false" customHeight="true" outlineLevel="0" collapsed="false">
      <c r="A63" s="33" t="s">
        <v>55</v>
      </c>
      <c r="B63" s="32"/>
    </row>
  </sheetData>
  <mergeCells count="8">
    <mergeCell ref="B4:D4"/>
    <mergeCell ref="E4:G4"/>
    <mergeCell ref="H4:J4"/>
    <mergeCell ref="A7:K7"/>
    <mergeCell ref="B39:D39"/>
    <mergeCell ref="E39:G39"/>
    <mergeCell ref="H39:J39"/>
    <mergeCell ref="A42:K42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N2" activeCellId="0" sqref="N2"/>
    </sheetView>
  </sheetViews>
  <sheetFormatPr defaultColWidth="8.99609375" defaultRowHeight="21" zeroHeight="false" outlineLevelRow="0" outlineLevelCol="0"/>
  <cols>
    <col collapsed="false" customWidth="true" hidden="false" outlineLevel="0" max="1" min="1" style="34" width="22"/>
    <col collapsed="false" customWidth="true" hidden="false" outlineLevel="0" max="3" min="2" style="34" width="3.62"/>
    <col collapsed="false" customWidth="true" hidden="false" outlineLevel="0" max="4" min="4" style="34" width="3.87"/>
    <col collapsed="false" customWidth="true" hidden="false" outlineLevel="0" max="6" min="5" style="34" width="3.62"/>
    <col collapsed="false" customWidth="true" hidden="false" outlineLevel="0" max="7" min="7" style="34" width="3.87"/>
    <col collapsed="false" customWidth="true" hidden="false" outlineLevel="0" max="8" min="8" style="34" width="20.99"/>
    <col collapsed="false" customWidth="false" hidden="false" outlineLevel="0" max="257" min="9" style="34" width="8.99"/>
  </cols>
  <sheetData>
    <row r="1" customFormat="false" ht="22.5" hidden="false" customHeight="true" outlineLevel="0" collapsed="false">
      <c r="A1" s="2" t="s">
        <v>56</v>
      </c>
    </row>
    <row r="2" customFormat="false" ht="22.5" hidden="false" customHeight="true" outlineLevel="0" collapsed="false">
      <c r="A2" s="3" t="s">
        <v>57</v>
      </c>
    </row>
    <row r="3" customFormat="false" ht="12" hidden="false" customHeight="true" outlineLevel="0" collapsed="false"/>
    <row r="4" customFormat="false" ht="20.25" hidden="false" customHeight="true" outlineLevel="0" collapsed="false">
      <c r="A4" s="4"/>
      <c r="B4" s="35" t="s">
        <v>4</v>
      </c>
      <c r="C4" s="35"/>
      <c r="D4" s="35"/>
      <c r="E4" s="35" t="s">
        <v>5</v>
      </c>
      <c r="F4" s="35"/>
      <c r="G4" s="35"/>
      <c r="H4" s="4"/>
    </row>
    <row r="5" s="36" customFormat="true" ht="20.25" hidden="false" customHeight="true" outlineLevel="0" collapsed="false">
      <c r="A5" s="7" t="s">
        <v>58</v>
      </c>
      <c r="B5" s="8" t="s">
        <v>8</v>
      </c>
      <c r="C5" s="8" t="s">
        <v>9</v>
      </c>
      <c r="D5" s="8" t="s">
        <v>10</v>
      </c>
      <c r="E5" s="8" t="s">
        <v>8</v>
      </c>
      <c r="F5" s="8" t="s">
        <v>9</v>
      </c>
      <c r="G5" s="8" t="s">
        <v>10</v>
      </c>
      <c r="H5" s="9" t="s">
        <v>59</v>
      </c>
    </row>
    <row r="6" s="40" customFormat="true" ht="20.25" hidden="false" customHeight="true" outlineLevel="0" collapsed="false">
      <c r="A6" s="37"/>
      <c r="B6" s="38" t="s">
        <v>12</v>
      </c>
      <c r="C6" s="38" t="s">
        <v>13</v>
      </c>
      <c r="D6" s="38" t="s">
        <v>14</v>
      </c>
      <c r="E6" s="38" t="s">
        <v>12</v>
      </c>
      <c r="F6" s="38" t="s">
        <v>13</v>
      </c>
      <c r="G6" s="38" t="s">
        <v>14</v>
      </c>
      <c r="H6" s="39"/>
    </row>
    <row r="7" s="40" customFormat="true" ht="20.25" hidden="false" customHeight="true" outlineLevel="0" collapsed="false">
      <c r="A7" s="41"/>
      <c r="B7" s="42" t="s">
        <v>60</v>
      </c>
      <c r="C7" s="42"/>
      <c r="D7" s="42"/>
      <c r="E7" s="42"/>
      <c r="F7" s="42"/>
      <c r="G7" s="42"/>
      <c r="H7" s="43"/>
    </row>
    <row r="8" s="45" customFormat="true" ht="20.25" hidden="false" customHeight="true" outlineLevel="0" collapsed="false">
      <c r="A8" s="15" t="s">
        <v>8</v>
      </c>
      <c r="B8" s="44" t="n">
        <v>8.16082948773548</v>
      </c>
      <c r="C8" s="44" t="n">
        <v>8.19905084880789</v>
      </c>
      <c r="D8" s="44" t="n">
        <v>8.11245581464113</v>
      </c>
      <c r="E8" s="44" t="n">
        <v>7.96547840780957</v>
      </c>
      <c r="F8" s="44" t="n">
        <v>7.98202414107097</v>
      </c>
      <c r="G8" s="44" t="n">
        <v>7.94539190944839</v>
      </c>
      <c r="H8" s="17" t="s">
        <v>12</v>
      </c>
    </row>
    <row r="9" s="45" customFormat="true" ht="20.25" hidden="false" customHeight="true" outlineLevel="0" collapsed="false">
      <c r="A9" s="46" t="s">
        <v>61</v>
      </c>
      <c r="B9" s="22" t="n">
        <v>5.56232845693541</v>
      </c>
      <c r="C9" s="22" t="n">
        <v>5.83822196596373</v>
      </c>
      <c r="D9" s="22" t="n">
        <v>5.17140606403237</v>
      </c>
      <c r="E9" s="22" t="n">
        <v>5.5087930872185</v>
      </c>
      <c r="F9" s="22" t="n">
        <v>5.79774070879782</v>
      </c>
      <c r="G9" s="22" t="n">
        <v>5.12794513949039</v>
      </c>
      <c r="H9" s="47" t="s">
        <v>62</v>
      </c>
    </row>
    <row r="10" s="45" customFormat="true" ht="20.25" hidden="false" customHeight="true" outlineLevel="0" collapsed="false">
      <c r="A10" s="46" t="s">
        <v>63</v>
      </c>
      <c r="B10" s="22" t="n">
        <v>6.50643020526417</v>
      </c>
      <c r="C10" s="22" t="n">
        <v>6.87442105880524</v>
      </c>
      <c r="D10" s="22" t="n">
        <v>5.35759289528715</v>
      </c>
      <c r="E10" s="22" t="n">
        <v>6.75173348561599</v>
      </c>
      <c r="F10" s="22" t="n">
        <v>7.15421417089456</v>
      </c>
      <c r="G10" s="22" t="n">
        <v>5.37784049014196</v>
      </c>
      <c r="H10" s="47" t="s">
        <v>64</v>
      </c>
    </row>
    <row r="11" s="45" customFormat="true" ht="20.25" hidden="false" customHeight="true" outlineLevel="0" collapsed="false">
      <c r="A11" s="48" t="s">
        <v>65</v>
      </c>
      <c r="B11" s="22" t="n">
        <v>8.25574043398029</v>
      </c>
      <c r="C11" s="22" t="n">
        <v>8.44526499788475</v>
      </c>
      <c r="D11" s="22" t="n">
        <v>7.74142396051263</v>
      </c>
      <c r="E11" s="22" t="n">
        <v>8.03761870935775</v>
      </c>
      <c r="F11" s="22" t="n">
        <v>7.37022163278293</v>
      </c>
      <c r="G11" s="22" t="n">
        <v>10.1145825790013</v>
      </c>
      <c r="H11" s="47" t="s">
        <v>66</v>
      </c>
    </row>
    <row r="12" s="45" customFormat="true" ht="20.25" hidden="false" customHeight="true" outlineLevel="0" collapsed="false">
      <c r="A12" s="49" t="s">
        <v>67</v>
      </c>
      <c r="B12" s="22" t="n">
        <v>8.92271886870677</v>
      </c>
      <c r="C12" s="22" t="n">
        <v>9.61453946594018</v>
      </c>
      <c r="D12" s="22" t="n">
        <v>8.32114226498854</v>
      </c>
      <c r="E12" s="22" t="n">
        <v>8.81112641233291</v>
      </c>
      <c r="F12" s="22" t="n">
        <v>9.29525352819571</v>
      </c>
      <c r="G12" s="22" t="n">
        <v>8.40010163737009</v>
      </c>
      <c r="H12" s="47" t="s">
        <v>68</v>
      </c>
    </row>
    <row r="13" s="45" customFormat="true" ht="20.25" hidden="false" customHeight="true" outlineLevel="0" collapsed="false">
      <c r="A13" s="49" t="s">
        <v>69</v>
      </c>
      <c r="B13" s="22" t="n">
        <v>13</v>
      </c>
      <c r="C13" s="22" t="n">
        <v>13.0665401903938</v>
      </c>
      <c r="D13" s="22" t="n">
        <v>12.2</v>
      </c>
      <c r="E13" s="22" t="n">
        <v>13.310037584525</v>
      </c>
      <c r="F13" s="22" t="n">
        <v>13.1044299604039</v>
      </c>
      <c r="G13" s="22" t="n">
        <v>14.7370471384766</v>
      </c>
      <c r="H13" s="47" t="s">
        <v>70</v>
      </c>
    </row>
    <row r="14" s="45" customFormat="true" ht="20.25" hidden="false" customHeight="true" outlineLevel="0" collapsed="false">
      <c r="A14" s="49" t="s">
        <v>71</v>
      </c>
      <c r="B14" s="22" t="n">
        <v>7.18801688842039</v>
      </c>
      <c r="C14" s="22" t="n">
        <v>7.24627125588523</v>
      </c>
      <c r="D14" s="22" t="n">
        <v>6.83596576380703</v>
      </c>
      <c r="E14" s="22" t="n">
        <v>6.77857706216262</v>
      </c>
      <c r="F14" s="22" t="n">
        <v>6.89805142833109</v>
      </c>
      <c r="G14" s="22" t="n">
        <v>6.06651966805913</v>
      </c>
      <c r="H14" s="47" t="s">
        <v>72</v>
      </c>
    </row>
    <row r="15" s="45" customFormat="true" ht="20.25" hidden="false" customHeight="true" outlineLevel="0" collapsed="false">
      <c r="A15" s="48" t="s">
        <v>73</v>
      </c>
      <c r="B15" s="22" t="n">
        <v>9.11410023761195</v>
      </c>
      <c r="C15" s="22" t="n">
        <v>9.27266637472361</v>
      </c>
      <c r="D15" s="22" t="n">
        <v>9</v>
      </c>
      <c r="E15" s="22" t="n">
        <v>8.83591403077861</v>
      </c>
      <c r="F15" s="22" t="n">
        <v>8.99714276827789</v>
      </c>
      <c r="G15" s="22" t="n">
        <v>8.65974572113975</v>
      </c>
      <c r="H15" s="47" t="s">
        <v>74</v>
      </c>
    </row>
    <row r="16" s="45" customFormat="true" ht="20.25" hidden="false" customHeight="true" outlineLevel="0" collapsed="false">
      <c r="A16" s="48" t="s">
        <v>75</v>
      </c>
      <c r="B16" s="22"/>
      <c r="C16" s="22"/>
      <c r="D16" s="22"/>
      <c r="E16" s="50"/>
      <c r="F16" s="50"/>
      <c r="G16" s="50"/>
      <c r="H16" s="47" t="s">
        <v>76</v>
      </c>
    </row>
    <row r="17" s="45" customFormat="true" ht="20.25" hidden="false" customHeight="true" outlineLevel="0" collapsed="false">
      <c r="A17" s="49" t="s">
        <v>77</v>
      </c>
      <c r="B17" s="22" t="n">
        <v>8.31752421245552</v>
      </c>
      <c r="C17" s="22" t="n">
        <v>9.15610504472628</v>
      </c>
      <c r="D17" s="22" t="n">
        <v>7.9</v>
      </c>
      <c r="E17" s="22" t="n">
        <v>7.94156285540904</v>
      </c>
      <c r="F17" s="22" t="n">
        <v>8.56664423822971</v>
      </c>
      <c r="G17" s="22" t="n">
        <v>7.58688581256759</v>
      </c>
      <c r="H17" s="47" t="s">
        <v>78</v>
      </c>
    </row>
    <row r="18" s="45" customFormat="true" ht="20.25" hidden="false" customHeight="true" outlineLevel="0" collapsed="false">
      <c r="A18" s="46" t="s">
        <v>79</v>
      </c>
      <c r="B18" s="22" t="n">
        <v>9.13562607443512</v>
      </c>
      <c r="C18" s="22" t="n">
        <v>8.69240041053197</v>
      </c>
      <c r="D18" s="22" t="n">
        <v>11.7447767135013</v>
      </c>
      <c r="E18" s="22" t="n">
        <v>9.38253082877495</v>
      </c>
      <c r="F18" s="22" t="n">
        <v>8.85828377873052</v>
      </c>
      <c r="G18" s="22" t="n">
        <v>12.2401982801237</v>
      </c>
      <c r="H18" s="47" t="s">
        <v>80</v>
      </c>
    </row>
    <row r="19" s="45" customFormat="true" ht="20.25" hidden="false" customHeight="true" outlineLevel="0" collapsed="false">
      <c r="A19" s="46" t="s">
        <v>81</v>
      </c>
      <c r="B19" s="22"/>
      <c r="C19" s="22"/>
      <c r="D19" s="22"/>
      <c r="E19" s="50"/>
      <c r="F19" s="50"/>
      <c r="G19" s="50"/>
      <c r="H19" s="47" t="s">
        <v>82</v>
      </c>
    </row>
    <row r="20" s="45" customFormat="true" ht="20.25" hidden="false" customHeight="true" outlineLevel="0" collapsed="false">
      <c r="A20" s="49" t="s">
        <v>83</v>
      </c>
      <c r="B20" s="22" t="n">
        <v>15.1202820443718</v>
      </c>
      <c r="C20" s="22" t="n">
        <v>14.8264890188806</v>
      </c>
      <c r="D20" s="22" t="n">
        <v>15.4405291541986</v>
      </c>
      <c r="E20" s="22" t="n">
        <v>15.1694898707679</v>
      </c>
      <c r="F20" s="22" t="n">
        <v>14.9578841624803</v>
      </c>
      <c r="G20" s="22" t="n">
        <v>15.3599950606425</v>
      </c>
      <c r="H20" s="47" t="s">
        <v>84</v>
      </c>
    </row>
    <row r="21" s="45" customFormat="true" ht="20.25" hidden="false" customHeight="true" outlineLevel="0" collapsed="false">
      <c r="A21" s="49" t="s">
        <v>85</v>
      </c>
      <c r="B21" s="22" t="n">
        <v>11.0988874733893</v>
      </c>
      <c r="C21" s="22" t="n">
        <v>10.8474748782732</v>
      </c>
      <c r="D21" s="22" t="n">
        <v>11.4656973586134</v>
      </c>
      <c r="E21" s="22" t="n">
        <v>11.1167600721514</v>
      </c>
      <c r="F21" s="22" t="n">
        <v>11.0941207579147</v>
      </c>
      <c r="G21" s="22" t="n">
        <v>11.146439361843</v>
      </c>
      <c r="H21" s="47" t="s">
        <v>86</v>
      </c>
    </row>
    <row r="22" s="45" customFormat="true" ht="20.25" hidden="false" customHeight="true" outlineLevel="0" collapsed="false">
      <c r="A22" s="49" t="s">
        <v>87</v>
      </c>
      <c r="B22" s="22" t="n">
        <v>13.1193093436065</v>
      </c>
      <c r="C22" s="22" t="n">
        <v>12.4</v>
      </c>
      <c r="D22" s="22" t="n">
        <v>14.8220570714329</v>
      </c>
      <c r="E22" s="22" t="n">
        <v>13.0421645007783</v>
      </c>
      <c r="F22" s="22" t="n">
        <v>12.2348284726874</v>
      </c>
      <c r="G22" s="22" t="n">
        <v>14.600785127418</v>
      </c>
      <c r="H22" s="47" t="s">
        <v>88</v>
      </c>
    </row>
    <row r="23" s="45" customFormat="true" ht="20.25" hidden="false" customHeight="true" outlineLevel="0" collapsed="false">
      <c r="A23" s="49" t="s">
        <v>89</v>
      </c>
      <c r="B23" s="22"/>
      <c r="C23" s="22"/>
      <c r="D23" s="22"/>
      <c r="E23" s="50"/>
      <c r="F23" s="50"/>
      <c r="G23" s="50"/>
      <c r="H23" s="47" t="s">
        <v>90</v>
      </c>
    </row>
    <row r="24" s="45" customFormat="true" ht="20.25" hidden="false" customHeight="true" outlineLevel="0" collapsed="false">
      <c r="A24" s="49" t="s">
        <v>91</v>
      </c>
      <c r="B24" s="22" t="n">
        <v>15.091682261681</v>
      </c>
      <c r="C24" s="22" t="n">
        <v>14.7</v>
      </c>
      <c r="D24" s="22" t="n">
        <v>15.5</v>
      </c>
      <c r="E24" s="22" t="n">
        <v>15.3329810757525</v>
      </c>
      <c r="F24" s="22" t="n">
        <v>14.9317372562442</v>
      </c>
      <c r="G24" s="22" t="n">
        <v>15.6001993407395</v>
      </c>
      <c r="H24" s="47" t="s">
        <v>92</v>
      </c>
    </row>
    <row r="25" s="45" customFormat="true" ht="20.25" hidden="false" customHeight="true" outlineLevel="0" collapsed="false">
      <c r="A25" s="49" t="s">
        <v>93</v>
      </c>
      <c r="B25" s="22" t="n">
        <v>12.9926046616634</v>
      </c>
      <c r="C25" s="22" t="n">
        <v>12.6393461138741</v>
      </c>
      <c r="D25" s="22" t="n">
        <v>13.117608836116</v>
      </c>
      <c r="E25" s="22" t="n">
        <v>12.8221621465554</v>
      </c>
      <c r="F25" s="22" t="n">
        <v>12.5124489330238</v>
      </c>
      <c r="G25" s="22" t="n">
        <v>12.9292746426439</v>
      </c>
      <c r="H25" s="47" t="s">
        <v>94</v>
      </c>
    </row>
    <row r="26" s="45" customFormat="true" ht="20.25" hidden="false" customHeight="true" outlineLevel="0" collapsed="false">
      <c r="A26" s="49" t="s">
        <v>95</v>
      </c>
      <c r="B26" s="22" t="n">
        <v>9.3</v>
      </c>
      <c r="C26" s="22" t="n">
        <v>9.1044367543771</v>
      </c>
      <c r="D26" s="22" t="n">
        <v>9.36568566343958</v>
      </c>
      <c r="E26" s="22" t="n">
        <v>8.54998289734249</v>
      </c>
      <c r="F26" s="22" t="n">
        <v>8.43299229133607</v>
      </c>
      <c r="G26" s="22" t="n">
        <v>8.64339337899675</v>
      </c>
      <c r="H26" s="47" t="s">
        <v>96</v>
      </c>
    </row>
    <row r="27" s="45" customFormat="true" ht="20.25" hidden="false" customHeight="true" outlineLevel="0" collapsed="false">
      <c r="A27" s="49" t="s">
        <v>97</v>
      </c>
      <c r="B27" s="22" t="n">
        <v>8.44681205680121</v>
      </c>
      <c r="C27" s="22" t="n">
        <v>7.72292438551921</v>
      </c>
      <c r="D27" s="22" t="n">
        <v>8.58099473584796</v>
      </c>
      <c r="E27" s="22" t="n">
        <v>7.01175441738433</v>
      </c>
      <c r="F27" s="22" t="n">
        <v>6.95384832550995</v>
      </c>
      <c r="G27" s="22" t="n">
        <v>7.02074269470054</v>
      </c>
      <c r="H27" s="47" t="s">
        <v>98</v>
      </c>
    </row>
    <row r="28" s="45" customFormat="true" ht="20.25" hidden="false" customHeight="true" outlineLevel="0" collapsed="false">
      <c r="A28" s="49"/>
      <c r="B28" s="22"/>
      <c r="C28" s="22"/>
      <c r="D28" s="22"/>
      <c r="E28" s="50"/>
      <c r="F28" s="50"/>
      <c r="G28" s="50"/>
      <c r="H28" s="47" t="s">
        <v>99</v>
      </c>
    </row>
    <row r="29" s="45" customFormat="true" ht="20.25" hidden="false" customHeight="true" outlineLevel="0" collapsed="false">
      <c r="A29" s="49" t="s">
        <v>100</v>
      </c>
      <c r="B29" s="22" t="n">
        <v>8.00340092161523</v>
      </c>
      <c r="C29" s="22" t="n">
        <v>7.85141883468935</v>
      </c>
      <c r="D29" s="22" t="n">
        <v>8.08561956098843</v>
      </c>
      <c r="E29" s="22" t="n">
        <v>10.8325511796779</v>
      </c>
      <c r="F29" s="22" t="n">
        <v>15.8370172760224</v>
      </c>
      <c r="G29" s="22" t="n">
        <v>8.91743616431276</v>
      </c>
      <c r="H29" s="47" t="s">
        <v>101</v>
      </c>
    </row>
    <row r="30" s="45" customFormat="true" ht="20.25" hidden="false" customHeight="true" outlineLevel="0" collapsed="false">
      <c r="A30" s="51" t="s">
        <v>102</v>
      </c>
      <c r="B30" s="25"/>
      <c r="C30" s="25"/>
      <c r="D30" s="25"/>
      <c r="E30" s="25"/>
      <c r="F30" s="25"/>
      <c r="G30" s="25"/>
      <c r="H30" s="52"/>
    </row>
    <row r="31" s="45" customFormat="true" ht="20.25" hidden="false" customHeight="true" outlineLevel="0" collapsed="false">
      <c r="A31" s="53"/>
      <c r="B31" s="29"/>
      <c r="C31" s="29"/>
      <c r="D31" s="29"/>
      <c r="E31" s="29"/>
      <c r="F31" s="29"/>
      <c r="G31" s="29"/>
      <c r="H31" s="54"/>
    </row>
    <row r="32" s="45" customFormat="true" ht="20.25" hidden="false" customHeight="true" outlineLevel="0" collapsed="false">
      <c r="A32" s="53"/>
      <c r="B32" s="29"/>
      <c r="C32" s="29"/>
      <c r="D32" s="29"/>
      <c r="E32" s="29"/>
      <c r="F32" s="29"/>
      <c r="G32" s="29"/>
      <c r="H32" s="54"/>
    </row>
    <row r="33" s="45" customFormat="true" ht="20.25" hidden="false" customHeight="true" outlineLevel="0" collapsed="false">
      <c r="A33" s="53"/>
      <c r="B33" s="29"/>
      <c r="C33" s="29"/>
      <c r="D33" s="29"/>
      <c r="E33" s="29"/>
      <c r="F33" s="29"/>
      <c r="G33" s="29"/>
      <c r="H33" s="54"/>
    </row>
    <row r="34" s="45" customFormat="true" ht="20.25" hidden="false" customHeight="true" outlineLevel="0" collapsed="false">
      <c r="A34" s="53"/>
      <c r="B34" s="29"/>
      <c r="C34" s="29"/>
      <c r="D34" s="29"/>
      <c r="E34" s="29"/>
      <c r="F34" s="29"/>
      <c r="G34" s="29"/>
      <c r="H34" s="54"/>
    </row>
    <row r="35" s="45" customFormat="true" ht="20.25" hidden="false" customHeight="true" outlineLevel="0" collapsed="false">
      <c r="A35" s="53"/>
      <c r="B35" s="29"/>
      <c r="C35" s="29"/>
      <c r="D35" s="29"/>
      <c r="E35" s="29"/>
      <c r="F35" s="29"/>
      <c r="G35" s="29"/>
      <c r="H35" s="54"/>
    </row>
    <row r="36" s="45" customFormat="true" ht="20.25" hidden="false" customHeight="true" outlineLevel="0" collapsed="false">
      <c r="A36" s="53"/>
      <c r="B36" s="29"/>
      <c r="C36" s="29"/>
      <c r="D36" s="29"/>
      <c r="E36" s="29"/>
      <c r="F36" s="29"/>
      <c r="G36" s="29"/>
      <c r="H36" s="54"/>
    </row>
    <row r="37" s="45" customFormat="true" ht="20.25" hidden="false" customHeight="true" outlineLevel="0" collapsed="false">
      <c r="A37" s="53"/>
      <c r="B37" s="29"/>
      <c r="C37" s="29"/>
      <c r="D37" s="29"/>
      <c r="E37" s="29"/>
      <c r="F37" s="29"/>
      <c r="G37" s="29"/>
      <c r="H37" s="54"/>
    </row>
    <row r="38" customFormat="false" ht="22.5" hidden="false" customHeight="true" outlineLevel="0" collapsed="false">
      <c r="A38" s="2" t="s">
        <v>103</v>
      </c>
    </row>
    <row r="39" customFormat="false" ht="22.5" hidden="false" customHeight="true" outlineLevel="0" collapsed="false">
      <c r="A39" s="3" t="s">
        <v>104</v>
      </c>
    </row>
    <row r="40" customFormat="false" ht="16.5" hidden="false" customHeight="true" outlineLevel="0" collapsed="false"/>
    <row r="41" customFormat="false" ht="19.5" hidden="false" customHeight="true" outlineLevel="0" collapsed="false">
      <c r="A41" s="4"/>
      <c r="B41" s="35" t="s">
        <v>4</v>
      </c>
      <c r="C41" s="35"/>
      <c r="D41" s="35"/>
      <c r="E41" s="35" t="s">
        <v>5</v>
      </c>
      <c r="F41" s="35"/>
      <c r="G41" s="35"/>
      <c r="H41" s="4"/>
    </row>
    <row r="42" s="36" customFormat="true" ht="19.5" hidden="false" customHeight="true" outlineLevel="0" collapsed="false">
      <c r="A42" s="7" t="s">
        <v>58</v>
      </c>
      <c r="B42" s="8" t="s">
        <v>8</v>
      </c>
      <c r="C42" s="8" t="s">
        <v>9</v>
      </c>
      <c r="D42" s="8" t="s">
        <v>10</v>
      </c>
      <c r="E42" s="8" t="s">
        <v>8</v>
      </c>
      <c r="F42" s="8" t="s">
        <v>9</v>
      </c>
      <c r="G42" s="8" t="s">
        <v>10</v>
      </c>
      <c r="H42" s="9" t="s">
        <v>59</v>
      </c>
    </row>
    <row r="43" s="40" customFormat="true" ht="19.5" hidden="false" customHeight="true" outlineLevel="0" collapsed="false">
      <c r="A43" s="37"/>
      <c r="B43" s="38" t="s">
        <v>12</v>
      </c>
      <c r="C43" s="38" t="s">
        <v>13</v>
      </c>
      <c r="D43" s="38" t="s">
        <v>14</v>
      </c>
      <c r="E43" s="38" t="s">
        <v>12</v>
      </c>
      <c r="F43" s="38" t="s">
        <v>13</v>
      </c>
      <c r="G43" s="38" t="s">
        <v>14</v>
      </c>
      <c r="H43" s="39"/>
    </row>
    <row r="44" s="40" customFormat="true" ht="19.5" hidden="false" customHeight="true" outlineLevel="0" collapsed="false">
      <c r="A44" s="41"/>
      <c r="B44" s="42" t="s">
        <v>105</v>
      </c>
      <c r="C44" s="42"/>
      <c r="D44" s="42"/>
      <c r="E44" s="42"/>
      <c r="F44" s="42"/>
      <c r="G44" s="42"/>
      <c r="H44" s="41"/>
    </row>
    <row r="45" s="45" customFormat="true" ht="19.5" hidden="false" customHeight="true" outlineLevel="0" collapsed="false">
      <c r="A45" s="15" t="s">
        <v>8</v>
      </c>
      <c r="B45" s="44" t="n">
        <v>7.96402645633059</v>
      </c>
      <c r="C45" s="44" t="n">
        <v>8.1</v>
      </c>
      <c r="D45" s="44" t="n">
        <v>7.88366964859133</v>
      </c>
      <c r="E45" s="44" t="n">
        <v>8.10892772128176</v>
      </c>
      <c r="F45" s="44" t="n">
        <v>8.19464153326697</v>
      </c>
      <c r="G45" s="44" t="n">
        <v>8.00815483224993</v>
      </c>
      <c r="H45" s="17" t="s">
        <v>12</v>
      </c>
    </row>
    <row r="46" s="45" customFormat="true" ht="19.5" hidden="false" customHeight="true" outlineLevel="0" collapsed="false">
      <c r="A46" s="46" t="s">
        <v>61</v>
      </c>
      <c r="B46" s="22" t="n">
        <v>5.55346755070925</v>
      </c>
      <c r="C46" s="22" t="n">
        <v>5.88978557252667</v>
      </c>
      <c r="D46" s="22" t="n">
        <v>5.14278828346414</v>
      </c>
      <c r="E46" s="22" t="n">
        <v>5.60061449116813</v>
      </c>
      <c r="F46" s="22" t="n">
        <v>5.92983837862567</v>
      </c>
      <c r="G46" s="22" t="n">
        <v>5.19493608011346</v>
      </c>
      <c r="H46" s="47" t="s">
        <v>62</v>
      </c>
    </row>
    <row r="47" s="45" customFormat="true" ht="19.5" hidden="false" customHeight="true" outlineLevel="0" collapsed="false">
      <c r="A47" s="46" t="s">
        <v>63</v>
      </c>
      <c r="B47" s="22" t="n">
        <v>6.86159366097388</v>
      </c>
      <c r="C47" s="22" t="n">
        <v>6.96754953818996</v>
      </c>
      <c r="D47" s="22" t="n">
        <v>6.46097808722719</v>
      </c>
      <c r="E47" s="22" t="n">
        <v>6.58818880233469</v>
      </c>
      <c r="F47" s="22" t="n">
        <v>6.69894869881924</v>
      </c>
      <c r="G47" s="22" t="n">
        <v>6.17495465405912</v>
      </c>
      <c r="H47" s="47" t="s">
        <v>64</v>
      </c>
    </row>
    <row r="48" s="45" customFormat="true" ht="19.5" hidden="false" customHeight="true" outlineLevel="0" collapsed="false">
      <c r="A48" s="48" t="s">
        <v>65</v>
      </c>
      <c r="B48" s="22" t="n">
        <v>8.70902942848895</v>
      </c>
      <c r="C48" s="22" t="n">
        <v>8.73338332227548</v>
      </c>
      <c r="D48" s="22" t="n">
        <v>8.63449521773676</v>
      </c>
      <c r="E48" s="22" t="n">
        <v>10.2203528701317</v>
      </c>
      <c r="F48" s="22" t="n">
        <v>10.6033697515673</v>
      </c>
      <c r="G48" s="22" t="n">
        <v>8.85801854648623</v>
      </c>
      <c r="H48" s="47" t="s">
        <v>66</v>
      </c>
    </row>
    <row r="49" s="45" customFormat="true" ht="19.5" hidden="false" customHeight="true" outlineLevel="0" collapsed="false">
      <c r="A49" s="49" t="s">
        <v>67</v>
      </c>
      <c r="B49" s="22" t="n">
        <v>9.55280174321778</v>
      </c>
      <c r="C49" s="22" t="n">
        <v>9.92559012570789</v>
      </c>
      <c r="D49" s="22" t="n">
        <v>9.22401614256485</v>
      </c>
      <c r="E49" s="22" t="n">
        <v>9.36698196628906</v>
      </c>
      <c r="F49" s="22" t="n">
        <v>9.74647400921051</v>
      </c>
      <c r="G49" s="22" t="n">
        <v>9.03412786919381</v>
      </c>
      <c r="H49" s="47" t="s">
        <v>68</v>
      </c>
    </row>
    <row r="50" s="45" customFormat="true" ht="19.5" hidden="false" customHeight="true" outlineLevel="0" collapsed="false">
      <c r="A50" s="49" t="s">
        <v>69</v>
      </c>
      <c r="B50" s="22" t="n">
        <v>12.1739891481495</v>
      </c>
      <c r="C50" s="22" t="n">
        <v>11.1001873588329</v>
      </c>
      <c r="D50" s="22" t="n">
        <v>17.4766229263671</v>
      </c>
      <c r="E50" s="22" t="n">
        <v>12.471236971215</v>
      </c>
      <c r="F50" s="22" t="n">
        <v>12.2389116730026</v>
      </c>
      <c r="G50" s="22" t="n">
        <v>13.8498774540975</v>
      </c>
      <c r="H50" s="47" t="s">
        <v>70</v>
      </c>
    </row>
    <row r="51" s="45" customFormat="true" ht="19.5" hidden="false" customHeight="true" outlineLevel="0" collapsed="false">
      <c r="A51" s="49" t="s">
        <v>71</v>
      </c>
      <c r="B51" s="22" t="n">
        <v>7.02734924085606</v>
      </c>
      <c r="C51" s="22" t="n">
        <v>7.08890200877299</v>
      </c>
      <c r="D51" s="22" t="n">
        <v>6.67376508085679</v>
      </c>
      <c r="E51" s="22" t="n">
        <v>7.5799316327338</v>
      </c>
      <c r="F51" s="22" t="n">
        <v>7.70487915067839</v>
      </c>
      <c r="G51" s="22" t="n">
        <v>6.91497047530389</v>
      </c>
      <c r="H51" s="47" t="s">
        <v>72</v>
      </c>
    </row>
    <row r="52" s="45" customFormat="true" ht="19.5" hidden="false" customHeight="true" outlineLevel="0" collapsed="false">
      <c r="A52" s="48" t="s">
        <v>73</v>
      </c>
      <c r="B52" s="22" t="n">
        <v>8.85077931654376</v>
      </c>
      <c r="C52" s="22" t="n">
        <v>9.03644175003678</v>
      </c>
      <c r="D52" s="22" t="n">
        <v>8.7</v>
      </c>
      <c r="E52" s="22" t="n">
        <v>9.22860208795027</v>
      </c>
      <c r="F52" s="22" t="n">
        <v>9.27772862251661</v>
      </c>
      <c r="G52" s="22" t="n">
        <v>9.17506500339878</v>
      </c>
      <c r="H52" s="47" t="s">
        <v>74</v>
      </c>
    </row>
    <row r="53" s="45" customFormat="true" ht="19.5" hidden="false" customHeight="true" outlineLevel="0" collapsed="false">
      <c r="A53" s="48" t="s">
        <v>75</v>
      </c>
      <c r="B53" s="22"/>
      <c r="C53" s="22"/>
      <c r="D53" s="22"/>
      <c r="E53" s="50"/>
      <c r="F53" s="50"/>
      <c r="G53" s="50"/>
      <c r="H53" s="47" t="s">
        <v>76</v>
      </c>
    </row>
    <row r="54" s="45" customFormat="true" ht="19.5" hidden="false" customHeight="true" outlineLevel="0" collapsed="false">
      <c r="A54" s="49" t="s">
        <v>77</v>
      </c>
      <c r="B54" s="22" t="n">
        <v>8.35569364779328</v>
      </c>
      <c r="C54" s="22" t="n">
        <v>9.32027791564794</v>
      </c>
      <c r="D54" s="22" t="n">
        <v>7.87991288114617</v>
      </c>
      <c r="E54" s="22" t="n">
        <v>8.49393234066545</v>
      </c>
      <c r="F54" s="22" t="n">
        <v>9.52984278305839</v>
      </c>
      <c r="G54" s="22" t="n">
        <v>7.93390323919911</v>
      </c>
      <c r="H54" s="47" t="s">
        <v>78</v>
      </c>
    </row>
    <row r="55" s="45" customFormat="true" ht="19.5" hidden="false" customHeight="true" outlineLevel="0" collapsed="false">
      <c r="A55" s="46" t="s">
        <v>79</v>
      </c>
      <c r="B55" s="22" t="n">
        <v>9.56791597412874</v>
      </c>
      <c r="C55" s="22" t="n">
        <v>8.92287335152222</v>
      </c>
      <c r="D55" s="22" t="n">
        <v>12.887692935015</v>
      </c>
      <c r="E55" s="22" t="n">
        <v>10.0751401336846</v>
      </c>
      <c r="F55" s="22" t="n">
        <v>9.51800587801955</v>
      </c>
      <c r="G55" s="22" t="n">
        <v>13.0623980671084</v>
      </c>
      <c r="H55" s="47" t="s">
        <v>80</v>
      </c>
    </row>
    <row r="56" s="45" customFormat="true" ht="19.5" hidden="false" customHeight="true" outlineLevel="0" collapsed="false">
      <c r="A56" s="46" t="s">
        <v>81</v>
      </c>
      <c r="B56" s="22"/>
      <c r="C56" s="22"/>
      <c r="D56" s="22"/>
      <c r="E56" s="50"/>
      <c r="F56" s="50"/>
      <c r="G56" s="50"/>
      <c r="H56" s="47" t="s">
        <v>82</v>
      </c>
    </row>
    <row r="57" s="45" customFormat="true" ht="19.5" hidden="false" customHeight="true" outlineLevel="0" collapsed="false">
      <c r="A57" s="49" t="s">
        <v>83</v>
      </c>
      <c r="B57" s="22" t="n">
        <v>14.878990989295</v>
      </c>
      <c r="C57" s="22" t="n">
        <v>14.808106819178</v>
      </c>
      <c r="D57" s="22" t="n">
        <v>15</v>
      </c>
      <c r="E57" s="22" t="n">
        <v>15.105480779272</v>
      </c>
      <c r="F57" s="22" t="n">
        <v>15.0601305153515</v>
      </c>
      <c r="G57" s="22" t="n">
        <v>15.1386706679007</v>
      </c>
      <c r="H57" s="47" t="s">
        <v>84</v>
      </c>
    </row>
    <row r="58" s="45" customFormat="true" ht="19.5" hidden="false" customHeight="true" outlineLevel="0" collapsed="false">
      <c r="A58" s="49" t="s">
        <v>85</v>
      </c>
      <c r="B58" s="22" t="n">
        <v>11.8672572221123</v>
      </c>
      <c r="C58" s="22" t="n">
        <v>12.0698668569199</v>
      </c>
      <c r="D58" s="22" t="n">
        <v>11.5883070104836</v>
      </c>
      <c r="E58" s="22" t="n">
        <v>11.7914397257357</v>
      </c>
      <c r="F58" s="22" t="n">
        <v>11.5344477702612</v>
      </c>
      <c r="G58" s="22" t="n">
        <v>12.1235738776446</v>
      </c>
      <c r="H58" s="47" t="s">
        <v>86</v>
      </c>
    </row>
    <row r="59" s="45" customFormat="true" ht="19.5" hidden="false" customHeight="true" outlineLevel="0" collapsed="false">
      <c r="A59" s="49" t="s">
        <v>87</v>
      </c>
      <c r="B59" s="22" t="n">
        <v>13.1047488455554</v>
      </c>
      <c r="C59" s="22" t="n">
        <v>12.314959597231</v>
      </c>
      <c r="D59" s="22" t="n">
        <v>14.6577004445999</v>
      </c>
      <c r="E59" s="22" t="n">
        <v>13.3270700271041</v>
      </c>
      <c r="F59" s="22" t="n">
        <v>12.6535807390071</v>
      </c>
      <c r="G59" s="22" t="n">
        <v>14.6946277064728</v>
      </c>
      <c r="H59" s="47" t="s">
        <v>88</v>
      </c>
    </row>
    <row r="60" s="45" customFormat="true" ht="19.5" hidden="false" customHeight="true" outlineLevel="0" collapsed="false">
      <c r="A60" s="49" t="s">
        <v>89</v>
      </c>
      <c r="B60" s="22"/>
      <c r="C60" s="22"/>
      <c r="D60" s="22"/>
      <c r="E60" s="50"/>
      <c r="F60" s="50"/>
      <c r="G60" s="50"/>
      <c r="H60" s="47" t="s">
        <v>90</v>
      </c>
    </row>
    <row r="61" s="45" customFormat="true" ht="19.5" hidden="false" customHeight="true" outlineLevel="0" collapsed="false">
      <c r="A61" s="49" t="s">
        <v>91</v>
      </c>
      <c r="B61" s="22" t="n">
        <v>15.0084535087012</v>
      </c>
      <c r="C61" s="22" t="n">
        <v>14.5240350278421</v>
      </c>
      <c r="D61" s="22" t="n">
        <v>15.3563794204994</v>
      </c>
      <c r="E61" s="22" t="n">
        <v>15.4096479899378</v>
      </c>
      <c r="F61" s="22" t="n">
        <v>15.1000577382334</v>
      </c>
      <c r="G61" s="22" t="n">
        <v>15.6345302930431</v>
      </c>
      <c r="H61" s="47" t="s">
        <v>92</v>
      </c>
    </row>
    <row r="62" s="45" customFormat="true" ht="19.5" hidden="false" customHeight="true" outlineLevel="0" collapsed="false">
      <c r="A62" s="49" t="s">
        <v>93</v>
      </c>
      <c r="B62" s="22" t="n">
        <v>13.3661949763768</v>
      </c>
      <c r="C62" s="22" t="n">
        <v>13.8488915551551</v>
      </c>
      <c r="D62" s="22" t="n">
        <v>13.2009006714915</v>
      </c>
      <c r="E62" s="22" t="n">
        <v>13.5728948892823</v>
      </c>
      <c r="F62" s="22" t="n">
        <v>14.8058388017797</v>
      </c>
      <c r="G62" s="22" t="n">
        <v>13.1870858474907</v>
      </c>
      <c r="H62" s="47" t="s">
        <v>94</v>
      </c>
    </row>
    <row r="63" s="45" customFormat="true" ht="19.5" hidden="false" customHeight="true" outlineLevel="0" collapsed="false">
      <c r="A63" s="49" t="s">
        <v>95</v>
      </c>
      <c r="B63" s="22" t="n">
        <v>8.78909107919794</v>
      </c>
      <c r="C63" s="22" t="n">
        <v>9.06273074665324</v>
      </c>
      <c r="D63" s="22" t="n">
        <v>8.59475394488547</v>
      </c>
      <c r="E63" s="22" t="n">
        <v>9.29695456342236</v>
      </c>
      <c r="F63" s="22" t="n">
        <v>9.76627304273289</v>
      </c>
      <c r="G63" s="22" t="n">
        <v>8.9378878924959</v>
      </c>
      <c r="H63" s="47" t="s">
        <v>96</v>
      </c>
    </row>
    <row r="64" s="45" customFormat="true" ht="19.5" hidden="false" customHeight="true" outlineLevel="0" collapsed="false">
      <c r="A64" s="49" t="s">
        <v>97</v>
      </c>
      <c r="B64" s="22" t="n">
        <v>6.94231581391608</v>
      </c>
      <c r="C64" s="22" t="n">
        <v>7.22829681247622</v>
      </c>
      <c r="D64" s="22" t="n">
        <v>6.9020029615688</v>
      </c>
      <c r="E64" s="22" t="n">
        <v>7.54515402580512</v>
      </c>
      <c r="F64" s="22" t="n">
        <v>10.4720338406169</v>
      </c>
      <c r="G64" s="22" t="n">
        <v>7.01624683101109</v>
      </c>
      <c r="H64" s="47" t="s">
        <v>98</v>
      </c>
    </row>
    <row r="65" s="45" customFormat="true" ht="19.5" hidden="false" customHeight="true" outlineLevel="0" collapsed="false">
      <c r="A65" s="49"/>
      <c r="B65" s="22"/>
      <c r="C65" s="22"/>
      <c r="D65" s="22"/>
      <c r="E65" s="50"/>
      <c r="F65" s="50"/>
      <c r="G65" s="50"/>
      <c r="H65" s="47" t="s">
        <v>99</v>
      </c>
    </row>
    <row r="66" s="45" customFormat="true" ht="19.5" hidden="false" customHeight="true" outlineLevel="0" collapsed="false">
      <c r="A66" s="49" t="s">
        <v>100</v>
      </c>
      <c r="B66" s="22" t="n">
        <v>15.5258100348975</v>
      </c>
      <c r="C66" s="22" t="n">
        <v>9</v>
      </c>
      <c r="D66" s="22" t="n">
        <v>16.5606454025707</v>
      </c>
      <c r="E66" s="22" t="n">
        <v>5.79643208456293</v>
      </c>
      <c r="F66" s="22" t="s">
        <v>106</v>
      </c>
      <c r="G66" s="22" t="n">
        <v>5.79643208456293</v>
      </c>
      <c r="H66" s="47" t="s">
        <v>101</v>
      </c>
    </row>
    <row r="67" s="45" customFormat="true" ht="19.5" hidden="false" customHeight="true" outlineLevel="0" collapsed="false">
      <c r="A67" s="51" t="s">
        <v>102</v>
      </c>
      <c r="B67" s="25"/>
      <c r="C67" s="25"/>
      <c r="D67" s="25"/>
      <c r="E67" s="25"/>
      <c r="F67" s="25"/>
      <c r="G67" s="25"/>
      <c r="H67" s="52"/>
    </row>
    <row r="68" customFormat="false" ht="5.1" hidden="false" customHeight="true" outlineLevel="0" collapsed="false">
      <c r="A68" s="55"/>
    </row>
    <row r="69" customFormat="false" ht="18" hidden="false" customHeight="true" outlineLevel="0" collapsed="false">
      <c r="A69" s="31" t="s">
        <v>107</v>
      </c>
    </row>
    <row r="70" customFormat="false" ht="18" hidden="false" customHeight="true" outlineLevel="0" collapsed="false">
      <c r="A70" s="31" t="s">
        <v>108</v>
      </c>
    </row>
    <row r="71" customFormat="false" ht="18" hidden="false" customHeight="true" outlineLevel="0" collapsed="false">
      <c r="A71" s="33" t="s">
        <v>109</v>
      </c>
    </row>
    <row r="72" customFormat="false" ht="18" hidden="false" customHeight="true" outlineLevel="0" collapsed="false">
      <c r="A72" s="33" t="s">
        <v>110</v>
      </c>
    </row>
  </sheetData>
  <mergeCells count="6">
    <mergeCell ref="B4:D4"/>
    <mergeCell ref="E4:G4"/>
    <mergeCell ref="B7:G7"/>
    <mergeCell ref="B41:D41"/>
    <mergeCell ref="E41:G41"/>
    <mergeCell ref="B44:G44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N2" activeCellId="0" sqref="N2"/>
    </sheetView>
  </sheetViews>
  <sheetFormatPr defaultColWidth="8.99609375" defaultRowHeight="18" zeroHeight="false" outlineLevelRow="0" outlineLevelCol="0"/>
  <cols>
    <col collapsed="false" customWidth="true" hidden="false" outlineLevel="0" max="1" min="1" style="45" width="21.12"/>
    <col collapsed="false" customWidth="true" hidden="false" outlineLevel="0" max="3" min="2" style="45" width="3.74"/>
    <col collapsed="false" customWidth="true" hidden="false" outlineLevel="0" max="4" min="4" style="45" width="3.87"/>
    <col collapsed="false" customWidth="true" hidden="false" outlineLevel="0" max="6" min="5" style="45" width="3.74"/>
    <col collapsed="false" customWidth="true" hidden="false" outlineLevel="0" max="7" min="7" style="45" width="3.87"/>
    <col collapsed="false" customWidth="true" hidden="false" outlineLevel="0" max="8" min="8" style="45" width="21.62"/>
    <col collapsed="false" customWidth="false" hidden="false" outlineLevel="0" max="257" min="9" style="45" width="8.99"/>
  </cols>
  <sheetData>
    <row r="1" customFormat="false" ht="22.5" hidden="false" customHeight="true" outlineLevel="0" collapsed="false">
      <c r="A1" s="2" t="s">
        <v>111</v>
      </c>
    </row>
    <row r="2" customFormat="false" ht="22.5" hidden="false" customHeight="true" outlineLevel="0" collapsed="false">
      <c r="A2" s="3" t="s">
        <v>112</v>
      </c>
    </row>
    <row r="3" customFormat="false" ht="12" hidden="false" customHeight="true" outlineLevel="0" collapsed="false">
      <c r="A3" s="56"/>
    </row>
    <row r="4" customFormat="false" ht="18.75" hidden="false" customHeight="true" outlineLevel="0" collapsed="false">
      <c r="A4" s="57"/>
      <c r="B4" s="5" t="s">
        <v>4</v>
      </c>
      <c r="C4" s="5"/>
      <c r="D4" s="5"/>
      <c r="E4" s="5" t="s">
        <v>5</v>
      </c>
      <c r="F4" s="5"/>
      <c r="G4" s="5"/>
      <c r="H4" s="4"/>
    </row>
    <row r="5" customFormat="false" ht="18.75" hidden="false" customHeight="true" outlineLevel="0" collapsed="false">
      <c r="A5" s="58" t="s">
        <v>58</v>
      </c>
      <c r="B5" s="8" t="s">
        <v>8</v>
      </c>
      <c r="C5" s="8" t="s">
        <v>9</v>
      </c>
      <c r="D5" s="8" t="s">
        <v>10</v>
      </c>
      <c r="E5" s="8" t="s">
        <v>8</v>
      </c>
      <c r="F5" s="8" t="s">
        <v>9</v>
      </c>
      <c r="G5" s="8" t="s">
        <v>10</v>
      </c>
      <c r="H5" s="59" t="s">
        <v>59</v>
      </c>
    </row>
    <row r="6" s="60" customFormat="true" ht="18.75" hidden="false" customHeight="true" outlineLevel="0" collapsed="false">
      <c r="A6" s="39"/>
      <c r="B6" s="38" t="s">
        <v>12</v>
      </c>
      <c r="C6" s="38" t="s">
        <v>13</v>
      </c>
      <c r="D6" s="38" t="s">
        <v>14</v>
      </c>
      <c r="E6" s="38" t="s">
        <v>12</v>
      </c>
      <c r="F6" s="38" t="s">
        <v>13</v>
      </c>
      <c r="G6" s="38" t="s">
        <v>14</v>
      </c>
      <c r="H6" s="37"/>
    </row>
    <row r="7" s="27" customFormat="true" ht="18.75" hidden="false" customHeight="true" outlineLevel="0" collapsed="false">
      <c r="A7" s="61"/>
      <c r="B7" s="42" t="s">
        <v>60</v>
      </c>
      <c r="C7" s="42"/>
      <c r="D7" s="42"/>
      <c r="E7" s="42"/>
      <c r="F7" s="42"/>
      <c r="G7" s="42"/>
      <c r="H7" s="62"/>
    </row>
    <row r="8" s="56" customFormat="true" ht="18.75" hidden="false" customHeight="true" outlineLevel="0" collapsed="false">
      <c r="A8" s="63" t="s">
        <v>8</v>
      </c>
      <c r="B8" s="64" t="n">
        <v>100</v>
      </c>
      <c r="C8" s="64" t="n">
        <v>100</v>
      </c>
      <c r="D8" s="64" t="n">
        <v>100</v>
      </c>
      <c r="E8" s="64" t="n">
        <v>100</v>
      </c>
      <c r="F8" s="64" t="n">
        <v>100</v>
      </c>
      <c r="G8" s="64" t="n">
        <v>100</v>
      </c>
      <c r="H8" s="65" t="s">
        <v>12</v>
      </c>
    </row>
    <row r="9" s="56" customFormat="true" ht="18.75" hidden="false" customHeight="true" outlineLevel="0" collapsed="false">
      <c r="A9" s="66" t="s">
        <v>113</v>
      </c>
      <c r="B9" s="64" t="n">
        <v>34.0244931029546</v>
      </c>
      <c r="C9" s="64" t="n">
        <v>36.1329191932056</v>
      </c>
      <c r="D9" s="64" t="n">
        <v>31.3560033249676</v>
      </c>
      <c r="E9" s="64" t="n">
        <v>35.8719637222834</v>
      </c>
      <c r="F9" s="64" t="n">
        <v>37.6867088607595</v>
      </c>
      <c r="G9" s="64" t="n">
        <v>33.6684189295616</v>
      </c>
      <c r="H9" s="65" t="s">
        <v>114</v>
      </c>
    </row>
    <row r="10" customFormat="false" ht="18.75" hidden="false" customHeight="true" outlineLevel="0" collapsed="false">
      <c r="A10" s="48" t="s">
        <v>115</v>
      </c>
      <c r="B10" s="67" t="n">
        <v>32.6361174636465</v>
      </c>
      <c r="C10" s="67" t="n">
        <v>34.2505007467784</v>
      </c>
      <c r="D10" s="67" t="n">
        <v>30.5928992758604</v>
      </c>
      <c r="E10" s="67" t="n">
        <v>34.5641844310061</v>
      </c>
      <c r="F10" s="67" t="n">
        <v>35.8417721518987</v>
      </c>
      <c r="G10" s="67" t="n">
        <v>33.0121207076496</v>
      </c>
      <c r="H10" s="68" t="s">
        <v>62</v>
      </c>
    </row>
    <row r="11" customFormat="false" ht="18.75" hidden="false" customHeight="true" outlineLevel="0" collapsed="false">
      <c r="A11" s="48" t="s">
        <v>116</v>
      </c>
      <c r="B11" s="67" t="n">
        <v>1.38837563930809</v>
      </c>
      <c r="C11" s="67" t="n">
        <v>1.8824184464272</v>
      </c>
      <c r="D11" s="67" t="n">
        <v>0.763104049107214</v>
      </c>
      <c r="E11" s="67" t="n">
        <v>1.30777929127733</v>
      </c>
      <c r="F11" s="67" t="n">
        <v>1.84493670886076</v>
      </c>
      <c r="G11" s="67" t="n">
        <v>0.656298221912037</v>
      </c>
      <c r="H11" s="68" t="s">
        <v>64</v>
      </c>
    </row>
    <row r="12" s="56" customFormat="true" ht="18.75" hidden="false" customHeight="true" outlineLevel="0" collapsed="false">
      <c r="A12" s="63" t="s">
        <v>117</v>
      </c>
      <c r="B12" s="64" t="n">
        <v>65.9755068970454</v>
      </c>
      <c r="C12" s="64" t="n">
        <v>63.8670808067944</v>
      </c>
      <c r="D12" s="64" t="n">
        <v>68.6439966750324</v>
      </c>
      <c r="E12" s="64" t="n">
        <v>64.1280362777166</v>
      </c>
      <c r="F12" s="64" t="n">
        <v>62.3132911392405</v>
      </c>
      <c r="G12" s="64" t="n">
        <v>66.3315810704384</v>
      </c>
      <c r="H12" s="65" t="s">
        <v>118</v>
      </c>
    </row>
    <row r="13" customFormat="false" ht="18.75" hidden="false" customHeight="true" outlineLevel="0" collapsed="false">
      <c r="A13" s="48" t="s">
        <v>119</v>
      </c>
      <c r="B13" s="67" t="n">
        <v>0.246447994416629</v>
      </c>
      <c r="C13" s="67" t="n">
        <v>0.322393564338199</v>
      </c>
      <c r="D13" s="67" t="n">
        <v>0.150329566102381</v>
      </c>
      <c r="E13" s="67" t="n">
        <v>0.209672708132698</v>
      </c>
      <c r="F13" s="67" t="n">
        <v>0.289556962025316</v>
      </c>
      <c r="G13" s="67" t="n">
        <v>0.112691206884408</v>
      </c>
      <c r="H13" s="68" t="s">
        <v>66</v>
      </c>
    </row>
    <row r="14" customFormat="false" ht="18.75" hidden="false" customHeight="true" outlineLevel="0" collapsed="false">
      <c r="A14" s="49" t="s">
        <v>120</v>
      </c>
      <c r="B14" s="67" t="n">
        <v>17.5499606206503</v>
      </c>
      <c r="C14" s="67" t="n">
        <v>14.6122804266163</v>
      </c>
      <c r="D14" s="67" t="n">
        <v>21.2679369748123</v>
      </c>
      <c r="E14" s="67" t="n">
        <v>16.6702817133586</v>
      </c>
      <c r="F14" s="67" t="n">
        <v>13.959388185654</v>
      </c>
      <c r="G14" s="67" t="n">
        <v>19.961070310349</v>
      </c>
      <c r="H14" s="68" t="s">
        <v>68</v>
      </c>
    </row>
    <row r="15" customFormat="false" ht="18.75" hidden="false" customHeight="true" outlineLevel="0" collapsed="false">
      <c r="A15" s="49" t="s">
        <v>121</v>
      </c>
      <c r="B15" s="67" t="n">
        <v>0.306891400896479</v>
      </c>
      <c r="C15" s="67" t="n">
        <v>0.487800513850924</v>
      </c>
      <c r="D15" s="67" t="n">
        <v>0.0778623228948532</v>
      </c>
      <c r="E15" s="67" t="n">
        <v>0.339525185307294</v>
      </c>
      <c r="F15" s="67" t="n">
        <v>0.541666666666667</v>
      </c>
      <c r="G15" s="67" t="n">
        <v>0.094763060334616</v>
      </c>
      <c r="H15" s="68" t="s">
        <v>70</v>
      </c>
    </row>
    <row r="16" customFormat="false" ht="18.75" hidden="false" customHeight="true" outlineLevel="0" collapsed="false">
      <c r="A16" s="49" t="s">
        <v>122</v>
      </c>
      <c r="B16" s="67" t="n">
        <v>7.07393645622307</v>
      </c>
      <c r="C16" s="67" t="n">
        <v>10.8653367449723</v>
      </c>
      <c r="D16" s="67" t="n">
        <v>2.27545811553197</v>
      </c>
      <c r="E16" s="67" t="n">
        <v>6.9513009830035</v>
      </c>
      <c r="F16" s="67" t="n">
        <v>10.8560126582278</v>
      </c>
      <c r="G16" s="67" t="n">
        <v>2.21156493510651</v>
      </c>
      <c r="H16" s="68" t="s">
        <v>72</v>
      </c>
    </row>
    <row r="17" customFormat="false" ht="18.75" hidden="false" customHeight="true" outlineLevel="0" collapsed="false">
      <c r="A17" s="48" t="s">
        <v>123</v>
      </c>
      <c r="B17" s="67" t="n">
        <v>16.8172607083462</v>
      </c>
      <c r="C17" s="67" t="n">
        <v>15.9955309073647</v>
      </c>
      <c r="D17" s="67" t="n">
        <v>17.8572475235918</v>
      </c>
      <c r="E17" s="67" t="n">
        <v>16.4392079288096</v>
      </c>
      <c r="F17" s="67" t="n">
        <v>15.6540084388186</v>
      </c>
      <c r="G17" s="67" t="n">
        <v>17.3922230261431</v>
      </c>
      <c r="H17" s="69" t="s">
        <v>124</v>
      </c>
    </row>
    <row r="18" customFormat="false" ht="18.75" hidden="false" customHeight="true" outlineLevel="0" collapsed="false">
      <c r="A18" s="48" t="s">
        <v>125</v>
      </c>
      <c r="B18" s="67"/>
      <c r="C18" s="67"/>
      <c r="D18" s="67"/>
      <c r="E18" s="67"/>
      <c r="F18" s="67"/>
      <c r="G18" s="67"/>
      <c r="H18" s="70" t="s">
        <v>126</v>
      </c>
    </row>
    <row r="19" customFormat="false" ht="18.75" hidden="false" customHeight="true" outlineLevel="0" collapsed="false">
      <c r="A19" s="48" t="s">
        <v>127</v>
      </c>
      <c r="B19" s="67"/>
      <c r="C19" s="67"/>
      <c r="D19" s="67"/>
      <c r="E19" s="67"/>
      <c r="F19" s="67"/>
      <c r="G19" s="67"/>
      <c r="H19" s="70" t="s">
        <v>128</v>
      </c>
    </row>
    <row r="20" customFormat="false" ht="18.75" hidden="false" customHeight="true" outlineLevel="0" collapsed="false">
      <c r="A20" s="49" t="s">
        <v>129</v>
      </c>
      <c r="B20" s="67" t="n">
        <v>7.00723115986958</v>
      </c>
      <c r="C20" s="67" t="n">
        <v>4.49872168794029</v>
      </c>
      <c r="D20" s="67" t="n">
        <v>10.1820473061901</v>
      </c>
      <c r="E20" s="67" t="n">
        <v>6.58545825777886</v>
      </c>
      <c r="F20" s="67" t="n">
        <v>4.34757383966245</v>
      </c>
      <c r="G20" s="67" t="n">
        <v>9.30214689554934</v>
      </c>
      <c r="H20" s="68" t="s">
        <v>78</v>
      </c>
    </row>
    <row r="21" customFormat="false" ht="18.75" hidden="false" customHeight="true" outlineLevel="0" collapsed="false">
      <c r="A21" s="48" t="s">
        <v>130</v>
      </c>
      <c r="B21" s="67" t="n">
        <v>3.41663998748798</v>
      </c>
      <c r="C21" s="67" t="n">
        <v>5.22808055313179</v>
      </c>
      <c r="D21" s="67" t="n">
        <v>1.12404154078147</v>
      </c>
      <c r="E21" s="67" t="n">
        <v>3.21796996330005</v>
      </c>
      <c r="F21" s="67" t="n">
        <v>4.95886075949367</v>
      </c>
      <c r="G21" s="67" t="n">
        <v>1.10450188565684</v>
      </c>
      <c r="H21" s="68" t="s">
        <v>80</v>
      </c>
    </row>
    <row r="22" customFormat="false" ht="18.75" hidden="false" customHeight="true" outlineLevel="0" collapsed="false">
      <c r="A22" s="48" t="s">
        <v>131</v>
      </c>
      <c r="B22" s="50"/>
      <c r="C22" s="50"/>
      <c r="D22" s="50"/>
      <c r="E22" s="50"/>
      <c r="F22" s="50"/>
      <c r="G22" s="50"/>
      <c r="H22" s="68" t="s">
        <v>132</v>
      </c>
    </row>
    <row r="23" customFormat="false" ht="18.75" hidden="false" customHeight="true" outlineLevel="0" collapsed="false">
      <c r="A23" s="49" t="s">
        <v>133</v>
      </c>
      <c r="B23" s="67" t="n">
        <v>0.887630239224772</v>
      </c>
      <c r="C23" s="67" t="n">
        <v>0.828718814501079</v>
      </c>
      <c r="D23" s="67" t="n">
        <v>0.962189150161719</v>
      </c>
      <c r="E23" s="67" t="n">
        <v>0.923138323254583</v>
      </c>
      <c r="F23" s="67" t="n">
        <v>0.797468354430379</v>
      </c>
      <c r="G23" s="67" t="n">
        <v>1.07568879298753</v>
      </c>
      <c r="H23" s="68" t="s">
        <v>84</v>
      </c>
    </row>
    <row r="24" customFormat="false" ht="18.75" hidden="false" customHeight="true" outlineLevel="0" collapsed="false">
      <c r="A24" s="49" t="s">
        <v>134</v>
      </c>
      <c r="B24" s="67" t="n">
        <v>1.84855104866076</v>
      </c>
      <c r="C24" s="67" t="n">
        <v>1.96341154070021</v>
      </c>
      <c r="D24" s="67" t="n">
        <v>1.70318003314311</v>
      </c>
      <c r="E24" s="67" t="n">
        <v>1.96051212197457</v>
      </c>
      <c r="F24" s="67" t="n">
        <v>2.02848101265823</v>
      </c>
      <c r="G24" s="67" t="n">
        <v>1.87797335109074</v>
      </c>
      <c r="H24" s="68" t="s">
        <v>135</v>
      </c>
    </row>
    <row r="25" customFormat="false" ht="18.75" hidden="false" customHeight="true" outlineLevel="0" collapsed="false">
      <c r="A25" s="49" t="s">
        <v>136</v>
      </c>
      <c r="B25" s="50"/>
      <c r="C25" s="50"/>
      <c r="D25" s="50"/>
      <c r="E25" s="50"/>
      <c r="F25" s="50"/>
      <c r="G25" s="50"/>
      <c r="H25" s="70" t="s">
        <v>137</v>
      </c>
    </row>
    <row r="26" customFormat="false" ht="18.75" hidden="false" customHeight="true" outlineLevel="0" collapsed="false">
      <c r="A26" s="49" t="s">
        <v>138</v>
      </c>
      <c r="B26" s="67" t="n">
        <v>3.1787763679216</v>
      </c>
      <c r="C26" s="67" t="n">
        <v>3.90593012595768</v>
      </c>
      <c r="D26" s="67" t="n">
        <v>2.25840699948314</v>
      </c>
      <c r="E26" s="67" t="n">
        <v>3.2688698207226</v>
      </c>
      <c r="F26" s="67" t="n">
        <v>3.92721518987342</v>
      </c>
      <c r="G26" s="67" t="n">
        <v>2.46960218723388</v>
      </c>
      <c r="H26" s="68" t="s">
        <v>139</v>
      </c>
    </row>
    <row r="27" customFormat="false" ht="18.75" hidden="false" customHeight="true" outlineLevel="0" collapsed="false">
      <c r="A27" s="49" t="s">
        <v>140</v>
      </c>
      <c r="B27" s="50"/>
      <c r="C27" s="50"/>
      <c r="D27" s="50"/>
      <c r="E27" s="50"/>
      <c r="F27" s="50"/>
      <c r="G27" s="50"/>
      <c r="H27" s="70" t="s">
        <v>141</v>
      </c>
    </row>
    <row r="28" customFormat="false" ht="18.75" hidden="false" customHeight="true" outlineLevel="0" collapsed="false">
      <c r="A28" s="49" t="s">
        <v>142</v>
      </c>
      <c r="B28" s="67" t="n">
        <v>2.95211359362216</v>
      </c>
      <c r="C28" s="67" t="n">
        <v>2.25859689858023</v>
      </c>
      <c r="D28" s="67" t="n">
        <v>3.82990712470227</v>
      </c>
      <c r="E28" s="67" t="n">
        <v>2.98342573392678</v>
      </c>
      <c r="F28" s="67" t="n">
        <v>2.17510548523207</v>
      </c>
      <c r="G28" s="67" t="n">
        <v>3.96468155129691</v>
      </c>
      <c r="H28" s="68" t="s">
        <v>92</v>
      </c>
    </row>
    <row r="29" customFormat="false" ht="18.75" hidden="false" customHeight="true" outlineLevel="0" collapsed="false">
      <c r="A29" s="49" t="s">
        <v>143</v>
      </c>
      <c r="B29" s="67" t="n">
        <v>1.70105855337409</v>
      </c>
      <c r="C29" s="67" t="n">
        <v>0.795932136312588</v>
      </c>
      <c r="D29" s="67" t="n">
        <v>2.84667050316778</v>
      </c>
      <c r="E29" s="67" t="n">
        <v>1.64209880934822</v>
      </c>
      <c r="F29" s="67" t="n">
        <v>0.769514767932489</v>
      </c>
      <c r="G29" s="67" t="n">
        <v>2.70138751048476</v>
      </c>
      <c r="H29" s="68" t="s">
        <v>94</v>
      </c>
    </row>
    <row r="30" customFormat="false" ht="18.75" hidden="false" customHeight="true" outlineLevel="0" collapsed="false">
      <c r="A30" s="49" t="s">
        <v>144</v>
      </c>
      <c r="B30" s="67" t="n">
        <v>2.20971216179548</v>
      </c>
      <c r="C30" s="67" t="n">
        <v>1.88594446157749</v>
      </c>
      <c r="D30" s="67" t="n">
        <v>2.61947770300153</v>
      </c>
      <c r="E30" s="67" t="n">
        <v>2.27921463833627</v>
      </c>
      <c r="F30" s="67" t="n">
        <v>1.8454641350211</v>
      </c>
      <c r="G30" s="67" t="n">
        <v>2.80575493504248</v>
      </c>
      <c r="H30" s="68" t="s">
        <v>145</v>
      </c>
    </row>
    <row r="31" customFormat="false" ht="18.75" hidden="false" customHeight="true" outlineLevel="0" collapsed="false">
      <c r="A31" s="49" t="s">
        <v>146</v>
      </c>
      <c r="B31" s="67"/>
      <c r="C31" s="67"/>
      <c r="D31" s="67"/>
      <c r="E31" s="67"/>
      <c r="F31" s="67"/>
      <c r="G31" s="67"/>
      <c r="H31" s="68" t="s">
        <v>147</v>
      </c>
    </row>
    <row r="32" customFormat="false" ht="18.75" hidden="false" customHeight="true" outlineLevel="0" collapsed="false">
      <c r="A32" s="49" t="s">
        <v>148</v>
      </c>
      <c r="B32" s="67" t="n">
        <v>0.778620438044186</v>
      </c>
      <c r="C32" s="67" t="n">
        <v>0.217981414216262</v>
      </c>
      <c r="D32" s="67" t="n">
        <v>1.48824272263696</v>
      </c>
      <c r="E32" s="67" t="n">
        <v>0.649551589608332</v>
      </c>
      <c r="F32" s="67" t="n">
        <v>0.159282700421941</v>
      </c>
      <c r="G32" s="67" t="n">
        <v>1.24472560331415</v>
      </c>
      <c r="H32" s="68" t="s">
        <v>149</v>
      </c>
    </row>
    <row r="33" customFormat="false" ht="18.75" hidden="false" customHeight="true" outlineLevel="0" collapsed="false">
      <c r="A33" s="49"/>
      <c r="B33" s="50"/>
      <c r="C33" s="50"/>
      <c r="D33" s="50"/>
      <c r="E33" s="50"/>
      <c r="F33" s="50"/>
      <c r="G33" s="50"/>
      <c r="H33" s="68" t="s">
        <v>150</v>
      </c>
    </row>
    <row r="34" customFormat="false" ht="18.75" hidden="false" customHeight="true" outlineLevel="0" collapsed="false">
      <c r="A34" s="49" t="s">
        <v>151</v>
      </c>
      <c r="B34" s="67" t="s">
        <v>34</v>
      </c>
      <c r="C34" s="67" t="s">
        <v>34</v>
      </c>
      <c r="D34" s="67" t="s">
        <v>34</v>
      </c>
      <c r="E34" s="67" t="s">
        <v>34</v>
      </c>
      <c r="F34" s="67" t="s">
        <v>34</v>
      </c>
      <c r="G34" s="67" t="s">
        <v>34</v>
      </c>
      <c r="H34" s="68" t="s">
        <v>152</v>
      </c>
    </row>
    <row r="35" customFormat="false" ht="18.75" hidden="false" customHeight="true" outlineLevel="0" collapsed="false">
      <c r="A35" s="51" t="s">
        <v>153</v>
      </c>
      <c r="B35" s="71"/>
      <c r="C35" s="71"/>
      <c r="D35" s="71"/>
      <c r="E35" s="71"/>
      <c r="F35" s="71"/>
      <c r="G35" s="71"/>
      <c r="H35" s="72" t="s">
        <v>154</v>
      </c>
    </row>
    <row r="36" s="60" customFormat="true" ht="18.75" hidden="false" customHeight="true" outlineLevel="0" collapsed="false">
      <c r="A36" s="53"/>
      <c r="B36" s="73"/>
      <c r="C36" s="73"/>
      <c r="D36" s="73"/>
      <c r="E36" s="73"/>
      <c r="F36" s="73"/>
      <c r="G36" s="73"/>
      <c r="H36" s="53"/>
    </row>
    <row r="37" s="60" customFormat="true" ht="18.75" hidden="false" customHeight="true" outlineLevel="0" collapsed="false">
      <c r="A37" s="53"/>
      <c r="B37" s="73"/>
      <c r="C37" s="73"/>
      <c r="D37" s="73"/>
      <c r="E37" s="73"/>
      <c r="F37" s="73"/>
      <c r="G37" s="73"/>
      <c r="H37" s="53"/>
    </row>
    <row r="38" s="60" customFormat="true" ht="18.75" hidden="false" customHeight="true" outlineLevel="0" collapsed="false">
      <c r="A38" s="53"/>
      <c r="B38" s="73"/>
      <c r="C38" s="73"/>
      <c r="D38" s="73"/>
      <c r="E38" s="73"/>
      <c r="F38" s="73"/>
      <c r="G38" s="73"/>
      <c r="H38" s="53"/>
    </row>
    <row r="39" s="60" customFormat="true" ht="18.75" hidden="false" customHeight="true" outlineLevel="0" collapsed="false">
      <c r="A39" s="53"/>
      <c r="B39" s="73"/>
      <c r="C39" s="73"/>
      <c r="D39" s="73"/>
      <c r="E39" s="73"/>
      <c r="F39" s="73"/>
      <c r="G39" s="73"/>
      <c r="H39" s="53"/>
    </row>
    <row r="40" customFormat="false" ht="22.5" hidden="false" customHeight="true" outlineLevel="0" collapsed="false">
      <c r="A40" s="2" t="s">
        <v>155</v>
      </c>
    </row>
    <row r="41" customFormat="false" ht="22.5" hidden="false" customHeight="true" outlineLevel="0" collapsed="false">
      <c r="A41" s="3" t="s">
        <v>156</v>
      </c>
    </row>
    <row r="42" customFormat="false" ht="16.5" hidden="false" customHeight="true" outlineLevel="0" collapsed="false">
      <c r="A42" s="56"/>
    </row>
    <row r="43" customFormat="false" ht="17.25" hidden="false" customHeight="true" outlineLevel="0" collapsed="false">
      <c r="A43" s="57"/>
      <c r="B43" s="35" t="s">
        <v>4</v>
      </c>
      <c r="C43" s="35"/>
      <c r="D43" s="35"/>
      <c r="E43" s="35" t="s">
        <v>5</v>
      </c>
      <c r="F43" s="35"/>
      <c r="G43" s="35"/>
      <c r="H43" s="4"/>
    </row>
    <row r="44" customFormat="false" ht="17.25" hidden="false" customHeight="true" outlineLevel="0" collapsed="false">
      <c r="A44" s="58" t="s">
        <v>58</v>
      </c>
      <c r="B44" s="8" t="s">
        <v>8</v>
      </c>
      <c r="C44" s="8" t="s">
        <v>9</v>
      </c>
      <c r="D44" s="8" t="s">
        <v>10</v>
      </c>
      <c r="E44" s="8" t="s">
        <v>8</v>
      </c>
      <c r="F44" s="8" t="s">
        <v>9</v>
      </c>
      <c r="G44" s="8" t="s">
        <v>10</v>
      </c>
      <c r="H44" s="59" t="s">
        <v>59</v>
      </c>
    </row>
    <row r="45" s="60" customFormat="true" ht="17.25" hidden="false" customHeight="true" outlineLevel="0" collapsed="false">
      <c r="A45" s="39"/>
      <c r="B45" s="38" t="s">
        <v>12</v>
      </c>
      <c r="C45" s="38" t="s">
        <v>13</v>
      </c>
      <c r="D45" s="38" t="s">
        <v>14</v>
      </c>
      <c r="E45" s="38" t="s">
        <v>12</v>
      </c>
      <c r="F45" s="38" t="s">
        <v>13</v>
      </c>
      <c r="G45" s="38" t="s">
        <v>14</v>
      </c>
      <c r="H45" s="37"/>
    </row>
    <row r="46" s="27" customFormat="true" ht="17.25" hidden="false" customHeight="true" outlineLevel="0" collapsed="false">
      <c r="A46" s="74"/>
      <c r="B46" s="42" t="s">
        <v>105</v>
      </c>
      <c r="C46" s="42"/>
      <c r="D46" s="42"/>
      <c r="E46" s="42"/>
      <c r="F46" s="42"/>
      <c r="G46" s="42"/>
      <c r="H46" s="43"/>
    </row>
    <row r="47" s="56" customFormat="true" ht="15.75" hidden="false" customHeight="true" outlineLevel="0" collapsed="false">
      <c r="A47" s="63" t="s">
        <v>8</v>
      </c>
      <c r="B47" s="64" t="n">
        <v>100</v>
      </c>
      <c r="C47" s="64" t="n">
        <v>100</v>
      </c>
      <c r="D47" s="64" t="n">
        <v>100</v>
      </c>
      <c r="E47" s="64" t="n">
        <v>100</v>
      </c>
      <c r="F47" s="64" t="n">
        <v>100</v>
      </c>
      <c r="G47" s="64" t="n">
        <v>100</v>
      </c>
      <c r="H47" s="65" t="s">
        <v>12</v>
      </c>
    </row>
    <row r="48" s="56" customFormat="true" ht="15.75" hidden="false" customHeight="true" outlineLevel="0" collapsed="false">
      <c r="A48" s="66" t="s">
        <v>113</v>
      </c>
      <c r="B48" s="75" t="n">
        <v>42.5554151300356</v>
      </c>
      <c r="C48" s="75" t="n">
        <v>44.2287347164655</v>
      </c>
      <c r="D48" s="75" t="n">
        <v>40.7410007066667</v>
      </c>
      <c r="E48" s="75" t="n">
        <v>42.2156802752028</v>
      </c>
      <c r="F48" s="75" t="n">
        <v>43.64166862203</v>
      </c>
      <c r="G48" s="75" t="n">
        <v>40.5391466010975</v>
      </c>
      <c r="H48" s="65" t="s">
        <v>114</v>
      </c>
    </row>
    <row r="49" customFormat="false" ht="17.25" hidden="false" customHeight="true" outlineLevel="0" collapsed="false">
      <c r="A49" s="48" t="s">
        <v>115</v>
      </c>
      <c r="B49" s="76" t="n">
        <v>41.3408935397038</v>
      </c>
      <c r="C49" s="76" t="n">
        <v>42.4354186607116</v>
      </c>
      <c r="D49" s="76" t="n">
        <v>40.1924417594811</v>
      </c>
      <c r="E49" s="76" t="n">
        <v>41.0353733733568</v>
      </c>
      <c r="F49" s="76" t="n">
        <v>41.9190785647973</v>
      </c>
      <c r="G49" s="76" t="n">
        <v>39.9964016912051</v>
      </c>
      <c r="H49" s="68" t="s">
        <v>62</v>
      </c>
    </row>
    <row r="50" customFormat="false" ht="17.25" hidden="false" customHeight="true" outlineLevel="0" collapsed="false">
      <c r="A50" s="48" t="s">
        <v>116</v>
      </c>
      <c r="B50" s="76" t="n">
        <v>1.21452159033187</v>
      </c>
      <c r="C50" s="76" t="n">
        <v>1.79331605575388</v>
      </c>
      <c r="D50" s="76" t="n">
        <v>0.548558947185587</v>
      </c>
      <c r="E50" s="76" t="n">
        <v>1.18030690184599</v>
      </c>
      <c r="F50" s="76" t="n">
        <v>1.72259005723263</v>
      </c>
      <c r="G50" s="76" t="n">
        <v>0.542744909892351</v>
      </c>
      <c r="H50" s="68" t="s">
        <v>64</v>
      </c>
    </row>
    <row r="51" s="56" customFormat="true" ht="15.75" hidden="false" customHeight="true" outlineLevel="0" collapsed="false">
      <c r="A51" s="63" t="s">
        <v>117</v>
      </c>
      <c r="B51" s="75" t="n">
        <v>57.3131609074451</v>
      </c>
      <c r="C51" s="75" t="n">
        <v>55.7712652835345</v>
      </c>
      <c r="D51" s="75" t="n">
        <v>59.2589992933333</v>
      </c>
      <c r="E51" s="75" t="n">
        <v>57.7843197247972</v>
      </c>
      <c r="F51" s="75" t="n">
        <v>56.35833137797</v>
      </c>
      <c r="G51" s="75" t="n">
        <v>59.4608533989025</v>
      </c>
      <c r="H51" s="65" t="s">
        <v>118</v>
      </c>
    </row>
    <row r="52" customFormat="false" ht="17.25" hidden="false" customHeight="true" outlineLevel="0" collapsed="false">
      <c r="A52" s="48" t="s">
        <v>119</v>
      </c>
      <c r="B52" s="77" t="n">
        <v>0.110516230900691</v>
      </c>
      <c r="C52" s="77" t="n">
        <v>0.155529074010547</v>
      </c>
      <c r="D52" s="77" t="n">
        <v>0.0587699240749685</v>
      </c>
      <c r="E52" s="77" t="n">
        <v>0.150225890122854</v>
      </c>
      <c r="F52" s="77" t="n">
        <v>0.217300374409565</v>
      </c>
      <c r="G52" s="77" t="n">
        <v>0.0719661758973283</v>
      </c>
      <c r="H52" s="68" t="s">
        <v>66</v>
      </c>
    </row>
    <row r="53" customFormat="false" ht="17.25" hidden="false" customHeight="true" outlineLevel="0" collapsed="false">
      <c r="A53" s="49" t="s">
        <v>120</v>
      </c>
      <c r="B53" s="77" t="n">
        <v>14.737719531182</v>
      </c>
      <c r="C53" s="77" t="n">
        <v>12.8953866394148</v>
      </c>
      <c r="D53" s="77" t="n">
        <v>16.9103318478263</v>
      </c>
      <c r="E53" s="77" t="n">
        <v>14.6270401089344</v>
      </c>
      <c r="F53" s="77" t="n">
        <v>12.6477999612328</v>
      </c>
      <c r="G53" s="77" t="n">
        <v>16.9540316051456</v>
      </c>
      <c r="H53" s="68" t="s">
        <v>68</v>
      </c>
    </row>
    <row r="54" customFormat="false" ht="17.25" hidden="false" customHeight="true" outlineLevel="0" collapsed="false">
      <c r="A54" s="49" t="s">
        <v>121</v>
      </c>
      <c r="B54" s="77" t="n">
        <v>0.294305934930952</v>
      </c>
      <c r="C54" s="77" t="n">
        <v>0.456969518050167</v>
      </c>
      <c r="D54" s="77" t="n">
        <v>0.107011228148652</v>
      </c>
      <c r="E54" s="77" t="n">
        <v>0.27398997207728</v>
      </c>
      <c r="F54" s="77" t="n">
        <v>0.433580559267912</v>
      </c>
      <c r="G54" s="77" t="n">
        <v>0.0857596929443162</v>
      </c>
      <c r="H54" s="68" t="s">
        <v>70</v>
      </c>
    </row>
    <row r="55" customFormat="false" ht="17.25" hidden="false" customHeight="true" outlineLevel="0" collapsed="false">
      <c r="A55" s="49" t="s">
        <v>122</v>
      </c>
      <c r="B55" s="77" t="n">
        <v>5.10432379602869</v>
      </c>
      <c r="C55" s="77" t="n">
        <v>8.11718786564633</v>
      </c>
      <c r="D55" s="77" t="n">
        <v>1.63431544935198</v>
      </c>
      <c r="E55" s="77" t="n">
        <v>5.62010215360528</v>
      </c>
      <c r="F55" s="77" t="n">
        <v>8.75526672855817</v>
      </c>
      <c r="G55" s="77" t="n">
        <v>1.9340909772407</v>
      </c>
      <c r="H55" s="68" t="s">
        <v>72</v>
      </c>
    </row>
    <row r="56" customFormat="false" ht="17.25" hidden="false" customHeight="true" outlineLevel="0" collapsed="false">
      <c r="A56" s="48" t="s">
        <v>123</v>
      </c>
      <c r="B56" s="77" t="n">
        <v>14.5912276777598</v>
      </c>
      <c r="C56" s="77" t="n">
        <v>14.1899707405786</v>
      </c>
      <c r="D56" s="77" t="n">
        <v>15.0967324398084</v>
      </c>
      <c r="E56" s="77" t="n">
        <v>14.8900043276082</v>
      </c>
      <c r="F56" s="77" t="n">
        <v>14.3693698289142</v>
      </c>
      <c r="G56" s="77" t="n">
        <v>15.502114006417</v>
      </c>
      <c r="H56" s="69" t="s">
        <v>124</v>
      </c>
    </row>
    <row r="57" customFormat="false" ht="17.25" hidden="false" customHeight="true" outlineLevel="0" collapsed="false">
      <c r="A57" s="48" t="s">
        <v>125</v>
      </c>
      <c r="B57" s="47"/>
      <c r="C57" s="47"/>
      <c r="D57" s="47"/>
      <c r="E57" s="47"/>
      <c r="F57" s="47"/>
      <c r="G57" s="47"/>
      <c r="H57" s="70" t="s">
        <v>126</v>
      </c>
    </row>
    <row r="58" customFormat="false" ht="17.25" hidden="false" customHeight="true" outlineLevel="0" collapsed="false">
      <c r="A58" s="48" t="s">
        <v>127</v>
      </c>
      <c r="B58" s="47"/>
      <c r="C58" s="47"/>
      <c r="D58" s="47"/>
      <c r="E58" s="47"/>
      <c r="F58" s="47"/>
      <c r="G58" s="47"/>
      <c r="H58" s="70" t="s">
        <v>128</v>
      </c>
    </row>
    <row r="59" customFormat="false" ht="17.25" hidden="false" customHeight="true" outlineLevel="0" collapsed="false">
      <c r="A59" s="49" t="s">
        <v>129</v>
      </c>
      <c r="B59" s="77" t="n">
        <v>6.33597925864875</v>
      </c>
      <c r="C59" s="77" t="n">
        <v>3.90761655294289</v>
      </c>
      <c r="D59" s="77" t="n">
        <v>9.16251668518594</v>
      </c>
      <c r="E59" s="77" t="n">
        <v>6.10523530335982</v>
      </c>
      <c r="F59" s="77" t="n">
        <v>3.96445659603554</v>
      </c>
      <c r="G59" s="77" t="n">
        <v>8.6221475906324</v>
      </c>
      <c r="H59" s="68" t="s">
        <v>78</v>
      </c>
    </row>
    <row r="60" customFormat="false" ht="17.25" hidden="false" customHeight="true" outlineLevel="0" collapsed="false">
      <c r="A60" s="48" t="s">
        <v>130</v>
      </c>
      <c r="B60" s="77" t="n">
        <v>2.96363652390643</v>
      </c>
      <c r="C60" s="77" t="n">
        <v>4.63311030889288</v>
      </c>
      <c r="D60" s="77" t="n">
        <v>1.04114370555078</v>
      </c>
      <c r="E60" s="77" t="n">
        <v>2.90225393963951</v>
      </c>
      <c r="F60" s="77" t="n">
        <v>4.526581038757</v>
      </c>
      <c r="G60" s="77" t="n">
        <v>0.992533509250652</v>
      </c>
      <c r="H60" s="68" t="s">
        <v>80</v>
      </c>
    </row>
    <row r="61" customFormat="false" ht="15.75" hidden="false" customHeight="true" outlineLevel="0" collapsed="false">
      <c r="A61" s="48" t="s">
        <v>131</v>
      </c>
      <c r="B61" s="50"/>
      <c r="C61" s="50"/>
      <c r="D61" s="50"/>
      <c r="E61" s="50"/>
      <c r="F61" s="50"/>
      <c r="G61" s="50"/>
      <c r="H61" s="68" t="s">
        <v>132</v>
      </c>
    </row>
    <row r="62" customFormat="false" ht="17.25" hidden="false" customHeight="true" outlineLevel="0" collapsed="false">
      <c r="A62" s="49" t="s">
        <v>133</v>
      </c>
      <c r="B62" s="77" t="n">
        <v>0.935834474673272</v>
      </c>
      <c r="C62" s="77" t="n">
        <v>0.833808646778763</v>
      </c>
      <c r="D62" s="77" t="n">
        <v>1.05649050758655</v>
      </c>
      <c r="E62" s="77" t="n">
        <v>0.963926491302059</v>
      </c>
      <c r="F62" s="77" t="n">
        <v>0.753920078350558</v>
      </c>
      <c r="G62" s="77" t="n">
        <v>1.21083090947255</v>
      </c>
      <c r="H62" s="68" t="s">
        <v>84</v>
      </c>
    </row>
    <row r="63" customFormat="false" ht="17.25" hidden="false" customHeight="true" outlineLevel="0" collapsed="false">
      <c r="A63" s="49" t="s">
        <v>134</v>
      </c>
      <c r="B63" s="77" t="n">
        <v>1.79528273092989</v>
      </c>
      <c r="C63" s="77" t="n">
        <v>1.94164470967135</v>
      </c>
      <c r="D63" s="77" t="n">
        <v>1.63104384426684</v>
      </c>
      <c r="E63" s="77" t="n">
        <v>1.81704416089882</v>
      </c>
      <c r="F63" s="77" t="n">
        <v>1.8960222809398</v>
      </c>
      <c r="G63" s="77" t="n">
        <v>1.72478934900597</v>
      </c>
      <c r="H63" s="68" t="s">
        <v>135</v>
      </c>
    </row>
    <row r="64" customFormat="false" ht="15.75" hidden="false" customHeight="true" outlineLevel="0" collapsed="false">
      <c r="A64" s="49" t="s">
        <v>136</v>
      </c>
      <c r="B64" s="50"/>
      <c r="C64" s="50"/>
      <c r="D64" s="50"/>
      <c r="E64" s="50"/>
      <c r="F64" s="50"/>
      <c r="G64" s="50"/>
      <c r="H64" s="70" t="s">
        <v>137</v>
      </c>
    </row>
    <row r="65" customFormat="false" ht="17.25" hidden="false" customHeight="true" outlineLevel="0" collapsed="false">
      <c r="A65" s="49" t="s">
        <v>138</v>
      </c>
      <c r="B65" s="78" t="n">
        <v>3.01798560754728</v>
      </c>
      <c r="C65" s="47" t="n">
        <v>3.7352179232857</v>
      </c>
      <c r="D65" s="47" t="n">
        <v>2.19703152399693</v>
      </c>
      <c r="E65" s="78" t="n">
        <v>3.22530851436242</v>
      </c>
      <c r="F65" s="47" t="n">
        <v>3.99914304077698</v>
      </c>
      <c r="G65" s="47" t="n">
        <v>2.31551170949654</v>
      </c>
      <c r="H65" s="68" t="s">
        <v>139</v>
      </c>
    </row>
    <row r="66" customFormat="false" ht="15.75" hidden="false" customHeight="true" outlineLevel="0" collapsed="false">
      <c r="A66" s="49" t="s">
        <v>140</v>
      </c>
      <c r="B66" s="50"/>
      <c r="C66" s="50"/>
      <c r="D66" s="50"/>
      <c r="E66" s="50"/>
      <c r="F66" s="50"/>
      <c r="G66" s="50"/>
      <c r="H66" s="70" t="s">
        <v>141</v>
      </c>
    </row>
    <row r="67" customFormat="false" ht="15.75" hidden="false" customHeight="true" outlineLevel="0" collapsed="false">
      <c r="A67" s="49" t="s">
        <v>142</v>
      </c>
      <c r="B67" s="78" t="n">
        <v>3.09164473053542</v>
      </c>
      <c r="C67" s="47" t="n">
        <v>2.41291220476349</v>
      </c>
      <c r="D67" s="47" t="n">
        <v>3.88541768284703</v>
      </c>
      <c r="E67" s="78" t="n">
        <v>2.97667777511322</v>
      </c>
      <c r="F67" s="47" t="n">
        <v>2.3178706603687</v>
      </c>
      <c r="G67" s="47" t="n">
        <v>3.75123691864824</v>
      </c>
      <c r="H67" s="68" t="s">
        <v>92</v>
      </c>
    </row>
    <row r="68" customFormat="false" ht="17.25" hidden="false" customHeight="true" outlineLevel="0" collapsed="false">
      <c r="A68" s="49" t="s">
        <v>143</v>
      </c>
      <c r="B68" s="77" t="n">
        <v>1.68316880775795</v>
      </c>
      <c r="C68" s="77" t="n">
        <v>0.801663914220367</v>
      </c>
      <c r="D68" s="77" t="n">
        <v>2.70746140100837</v>
      </c>
      <c r="E68" s="77" t="n">
        <v>1.6615810379093</v>
      </c>
      <c r="F68" s="77" t="n">
        <v>0.733006192550576</v>
      </c>
      <c r="G68" s="77" t="n">
        <v>2.75330594620528</v>
      </c>
      <c r="H68" s="68" t="s">
        <v>94</v>
      </c>
    </row>
    <row r="69" customFormat="false" ht="17.25" hidden="false" customHeight="true" outlineLevel="0" collapsed="false">
      <c r="A69" s="49" t="s">
        <v>144</v>
      </c>
      <c r="B69" s="77" t="n">
        <v>1.98009165244353</v>
      </c>
      <c r="C69" s="77" t="n">
        <v>1.53523242698903</v>
      </c>
      <c r="D69" s="77" t="n">
        <v>2.50016060606782</v>
      </c>
      <c r="E69" s="77" t="n">
        <v>1.95817380446378</v>
      </c>
      <c r="F69" s="77" t="n">
        <v>1.57058181410106</v>
      </c>
      <c r="G69" s="77" t="n">
        <v>2.41326576509041</v>
      </c>
      <c r="H69" s="68" t="s">
        <v>145</v>
      </c>
    </row>
    <row r="70" customFormat="false" ht="17.25" hidden="false" customHeight="true" outlineLevel="0" collapsed="false">
      <c r="A70" s="49" t="s">
        <v>146</v>
      </c>
      <c r="B70" s="77"/>
      <c r="C70" s="77"/>
      <c r="D70" s="77"/>
      <c r="E70" s="77"/>
      <c r="F70" s="77"/>
      <c r="G70" s="77"/>
      <c r="H70" s="68" t="s">
        <v>147</v>
      </c>
    </row>
    <row r="71" customFormat="false" ht="17.25" hidden="false" customHeight="true" outlineLevel="0" collapsed="false">
      <c r="A71" s="49" t="s">
        <v>148</v>
      </c>
      <c r="B71" s="78" t="n">
        <v>0.665356191718665</v>
      </c>
      <c r="C71" s="47" t="n">
        <v>0.153471811126809</v>
      </c>
      <c r="D71" s="47" t="n">
        <v>1.25927053913672</v>
      </c>
      <c r="E71" s="78" t="n">
        <v>0.611653670059842</v>
      </c>
      <c r="F71" s="47" t="n">
        <v>0.173432223707165</v>
      </c>
      <c r="G71" s="47" t="n">
        <v>1.12687037092566</v>
      </c>
      <c r="H71" s="68" t="s">
        <v>149</v>
      </c>
    </row>
    <row r="72" customFormat="false" ht="15.75" hidden="false" customHeight="true" outlineLevel="0" collapsed="false">
      <c r="A72" s="49"/>
      <c r="B72" s="50"/>
      <c r="C72" s="50"/>
      <c r="D72" s="50"/>
      <c r="E72" s="50"/>
      <c r="F72" s="50"/>
      <c r="G72" s="50"/>
      <c r="H72" s="68" t="s">
        <v>150</v>
      </c>
    </row>
    <row r="73" customFormat="false" ht="17.25" hidden="false" customHeight="true" outlineLevel="0" collapsed="false">
      <c r="A73" s="49" t="s">
        <v>151</v>
      </c>
      <c r="B73" s="79" t="s">
        <v>34</v>
      </c>
      <c r="C73" s="79" t="s">
        <v>34</v>
      </c>
      <c r="D73" s="79" t="s">
        <v>34</v>
      </c>
      <c r="E73" s="79" t="s">
        <v>34</v>
      </c>
      <c r="F73" s="79" t="s">
        <v>106</v>
      </c>
      <c r="G73" s="79" t="s">
        <v>34</v>
      </c>
      <c r="H73" s="68" t="s">
        <v>152</v>
      </c>
    </row>
    <row r="74" customFormat="false" ht="17.25" hidden="false" customHeight="true" outlineLevel="0" collapsed="false">
      <c r="A74" s="51" t="s">
        <v>153</v>
      </c>
      <c r="B74" s="80"/>
      <c r="C74" s="52"/>
      <c r="D74" s="52"/>
      <c r="E74" s="80"/>
      <c r="F74" s="52"/>
      <c r="G74" s="52"/>
      <c r="H74" s="72" t="s">
        <v>154</v>
      </c>
    </row>
    <row r="75" customFormat="false" ht="3" hidden="false" customHeight="true" outlineLevel="0" collapsed="false"/>
    <row r="76" customFormat="false" ht="17.25" hidden="false" customHeight="true" outlineLevel="0" collapsed="false">
      <c r="A76" s="31" t="s">
        <v>157</v>
      </c>
      <c r="B76" s="1"/>
      <c r="C76" s="32"/>
      <c r="D76" s="1"/>
    </row>
    <row r="77" customFormat="false" ht="17.25" hidden="false" customHeight="true" outlineLevel="0" collapsed="false">
      <c r="A77" s="31" t="s">
        <v>108</v>
      </c>
      <c r="B77" s="1"/>
      <c r="C77" s="32"/>
      <c r="D77" s="1"/>
    </row>
    <row r="78" customFormat="false" ht="17.25" hidden="false" customHeight="true" outlineLevel="0" collapsed="false">
      <c r="A78" s="33" t="s">
        <v>158</v>
      </c>
      <c r="B78" s="1"/>
      <c r="C78" s="1"/>
      <c r="D78" s="1"/>
    </row>
    <row r="79" customFormat="false" ht="17.25" hidden="false" customHeight="true" outlineLevel="0" collapsed="false">
      <c r="A79" s="33" t="s">
        <v>159</v>
      </c>
      <c r="B79" s="32"/>
      <c r="C79" s="1"/>
      <c r="D79" s="1"/>
    </row>
  </sheetData>
  <mergeCells count="6">
    <mergeCell ref="B4:D4"/>
    <mergeCell ref="E4:G4"/>
    <mergeCell ref="B7:G7"/>
    <mergeCell ref="B43:D43"/>
    <mergeCell ref="E43:G43"/>
    <mergeCell ref="B46:G46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C51" activeCellId="0" sqref="C51"/>
    </sheetView>
  </sheetViews>
  <sheetFormatPr defaultColWidth="8.99609375" defaultRowHeight="21" zeroHeight="false" outlineLevelRow="0" outlineLevelCol="0"/>
  <cols>
    <col collapsed="false" customWidth="true" hidden="false" outlineLevel="0" max="1" min="1" style="34" width="15.37"/>
    <col collapsed="false" customWidth="true" hidden="false" outlineLevel="0" max="3" min="2" style="34" width="3.62"/>
    <col collapsed="false" customWidth="true" hidden="false" outlineLevel="0" max="4" min="4" style="34" width="3.87"/>
    <col collapsed="false" customWidth="true" hidden="false" outlineLevel="0" max="6" min="5" style="34" width="3.62"/>
    <col collapsed="false" customWidth="true" hidden="false" outlineLevel="0" max="7" min="7" style="34" width="3.87"/>
    <col collapsed="false" customWidth="true" hidden="false" outlineLevel="0" max="9" min="8" style="34" width="3.62"/>
    <col collapsed="false" customWidth="true" hidden="false" outlineLevel="0" max="10" min="10" style="34" width="3.87"/>
    <col collapsed="false" customWidth="true" hidden="false" outlineLevel="0" max="11" min="11" style="34" width="16.87"/>
    <col collapsed="false" customWidth="false" hidden="false" outlineLevel="0" max="257" min="12" style="34" width="8.99"/>
  </cols>
  <sheetData>
    <row r="1" s="1" customFormat="true" ht="22.5" hidden="false" customHeight="true" outlineLevel="0" collapsed="false">
      <c r="A1" s="2" t="s">
        <v>160</v>
      </c>
    </row>
    <row r="2" s="1" customFormat="true" ht="22.5" hidden="false" customHeight="true" outlineLevel="0" collapsed="false">
      <c r="A2" s="3" t="s">
        <v>161</v>
      </c>
    </row>
    <row r="3" customFormat="false" ht="12" hidden="false" customHeight="true" outlineLevel="0" collapsed="false">
      <c r="A3" s="81"/>
    </row>
    <row r="4" s="45" customFormat="true" ht="21" hidden="false" customHeight="true" outlineLevel="0" collapsed="false">
      <c r="A4" s="82" t="s">
        <v>162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5" t="s">
        <v>163</v>
      </c>
    </row>
    <row r="5" s="45" customFormat="true" ht="21" hidden="false" customHeight="true" outlineLevel="0" collapsed="false">
      <c r="A5" s="82"/>
      <c r="B5" s="83" t="s">
        <v>8</v>
      </c>
      <c r="C5" s="83" t="s">
        <v>9</v>
      </c>
      <c r="D5" s="83" t="s">
        <v>10</v>
      </c>
      <c r="E5" s="83" t="s">
        <v>8</v>
      </c>
      <c r="F5" s="83" t="s">
        <v>9</v>
      </c>
      <c r="G5" s="83" t="s">
        <v>10</v>
      </c>
      <c r="H5" s="83" t="s">
        <v>8</v>
      </c>
      <c r="I5" s="83" t="s">
        <v>9</v>
      </c>
      <c r="J5" s="83" t="s">
        <v>10</v>
      </c>
      <c r="K5" s="5"/>
    </row>
    <row r="6" s="45" customFormat="true" ht="21" hidden="false" customHeight="true" outlineLevel="0" collapsed="false">
      <c r="A6" s="82"/>
      <c r="B6" s="38" t="s">
        <v>12</v>
      </c>
      <c r="C6" s="38" t="s">
        <v>13</v>
      </c>
      <c r="D6" s="38" t="s">
        <v>14</v>
      </c>
      <c r="E6" s="38" t="s">
        <v>12</v>
      </c>
      <c r="F6" s="38" t="s">
        <v>13</v>
      </c>
      <c r="G6" s="38" t="s">
        <v>14</v>
      </c>
      <c r="H6" s="38" t="s">
        <v>12</v>
      </c>
      <c r="I6" s="38" t="s">
        <v>13</v>
      </c>
      <c r="J6" s="38" t="s">
        <v>14</v>
      </c>
      <c r="K6" s="5"/>
    </row>
    <row r="7" s="27" customFormat="true" ht="21" hidden="false" customHeight="true" outlineLevel="0" collapsed="false">
      <c r="A7" s="43"/>
      <c r="B7" s="42" t="s">
        <v>60</v>
      </c>
      <c r="C7" s="42"/>
      <c r="D7" s="42"/>
      <c r="E7" s="42"/>
      <c r="F7" s="42"/>
      <c r="G7" s="42"/>
      <c r="H7" s="42"/>
      <c r="I7" s="42"/>
      <c r="J7" s="42"/>
      <c r="K7" s="43"/>
    </row>
    <row r="8" s="56" customFormat="true" ht="21" hidden="false" customHeight="true" outlineLevel="0" collapsed="false">
      <c r="A8" s="63" t="s">
        <v>8</v>
      </c>
      <c r="B8" s="84" t="n">
        <f aca="false">SUM(B9:B15)</f>
        <v>100</v>
      </c>
      <c r="C8" s="84" t="n">
        <f aca="false">SUM(C9:C15)</f>
        <v>100</v>
      </c>
      <c r="D8" s="84" t="n">
        <f aca="false">SUM(D9:D15)</f>
        <v>100</v>
      </c>
      <c r="E8" s="84" t="n">
        <f aca="false">SUM(E9:E15)</f>
        <v>100</v>
      </c>
      <c r="F8" s="84" t="n">
        <f aca="false">SUM(F9:F15)</f>
        <v>100</v>
      </c>
      <c r="G8" s="84" t="n">
        <f aca="false">SUM(G9:G15)</f>
        <v>100</v>
      </c>
      <c r="H8" s="84" t="n">
        <v>100</v>
      </c>
      <c r="I8" s="84" t="n">
        <v>100</v>
      </c>
      <c r="J8" s="84" t="n">
        <v>100</v>
      </c>
      <c r="K8" s="85" t="s">
        <v>12</v>
      </c>
    </row>
    <row r="9" s="45" customFormat="true" ht="21" hidden="false" customHeight="true" outlineLevel="0" collapsed="false">
      <c r="A9" s="49" t="s">
        <v>164</v>
      </c>
      <c r="B9" s="86" t="n">
        <v>3.12130032788239</v>
      </c>
      <c r="C9" s="86" t="n">
        <v>4.33133453894411</v>
      </c>
      <c r="D9" s="86" t="n">
        <v>1.5582262345643</v>
      </c>
      <c r="E9" s="86" t="n">
        <v>3.31958006572082</v>
      </c>
      <c r="F9" s="86" t="n">
        <v>4.62884052126834</v>
      </c>
      <c r="G9" s="86" t="n">
        <v>1.66272000766488</v>
      </c>
      <c r="H9" s="86" t="n">
        <v>3.1822048160795</v>
      </c>
      <c r="I9" s="86" t="n">
        <v>4.4960343574055</v>
      </c>
      <c r="J9" s="86" t="n">
        <v>1.58769395945704</v>
      </c>
      <c r="K9" s="68" t="s">
        <v>165</v>
      </c>
    </row>
    <row r="10" s="45" customFormat="true" ht="21" hidden="false" customHeight="true" outlineLevel="0" collapsed="false">
      <c r="A10" s="49" t="s">
        <v>166</v>
      </c>
      <c r="B10" s="86" t="n">
        <v>8.1591523586499</v>
      </c>
      <c r="C10" s="86" t="n">
        <v>8.32290764869273</v>
      </c>
      <c r="D10" s="86" t="n">
        <v>7.94760519998437</v>
      </c>
      <c r="E10" s="86" t="n">
        <v>8.6253516510529</v>
      </c>
      <c r="F10" s="86" t="n">
        <v>8.86216104388259</v>
      </c>
      <c r="G10" s="86" t="n">
        <v>8.3256429483439</v>
      </c>
      <c r="H10" s="86" t="n">
        <v>8.79028812528958</v>
      </c>
      <c r="I10" s="86" t="n">
        <v>8.91427188480803</v>
      </c>
      <c r="J10" s="86" t="n">
        <v>8.63981696873642</v>
      </c>
      <c r="K10" s="68" t="s">
        <v>167</v>
      </c>
    </row>
    <row r="11" s="45" customFormat="true" ht="21" hidden="false" customHeight="true" outlineLevel="0" collapsed="false">
      <c r="A11" s="49" t="s">
        <v>168</v>
      </c>
      <c r="B11" s="86" t="n">
        <v>39.4739999347766</v>
      </c>
      <c r="C11" s="86" t="n">
        <v>40.4448268522465</v>
      </c>
      <c r="D11" s="86" t="n">
        <v>38.2198439510995</v>
      </c>
      <c r="E11" s="86" t="n">
        <v>40.1305840894987</v>
      </c>
      <c r="F11" s="86" t="n">
        <v>41.1412300288162</v>
      </c>
      <c r="G11" s="86" t="n">
        <v>38.851558824958</v>
      </c>
      <c r="H11" s="86" t="n">
        <v>38.9066504848665</v>
      </c>
      <c r="I11" s="86" t="n">
        <v>39.9510892056451</v>
      </c>
      <c r="J11" s="86" t="n">
        <v>37.6390820317493</v>
      </c>
      <c r="K11" s="68" t="s">
        <v>169</v>
      </c>
    </row>
    <row r="12" s="45" customFormat="true" ht="21" hidden="false" customHeight="true" outlineLevel="0" collapsed="false">
      <c r="A12" s="49" t="s">
        <v>170</v>
      </c>
      <c r="B12" s="86" t="n">
        <v>30.7012685957844</v>
      </c>
      <c r="C12" s="86" t="n">
        <v>34.8723890892048</v>
      </c>
      <c r="D12" s="86" t="n">
        <v>25.3129309121229</v>
      </c>
      <c r="E12" s="86" t="n">
        <v>30.6769820579035</v>
      </c>
      <c r="F12" s="86" t="n">
        <v>34.2239148961675</v>
      </c>
      <c r="G12" s="86" t="n">
        <v>26.188139530087</v>
      </c>
      <c r="H12" s="86" t="n">
        <v>31.1868399444993</v>
      </c>
      <c r="I12" s="86" t="n">
        <v>35.2225016193631</v>
      </c>
      <c r="J12" s="86" t="n">
        <v>26.2890155678826</v>
      </c>
      <c r="K12" s="68" t="s">
        <v>171</v>
      </c>
    </row>
    <row r="13" s="45" customFormat="true" ht="21" hidden="false" customHeight="true" outlineLevel="0" collapsed="false">
      <c r="A13" s="49" t="s">
        <v>172</v>
      </c>
      <c r="B13" s="86" t="n">
        <v>18.3705989515782</v>
      </c>
      <c r="C13" s="86" t="n">
        <v>11.8837942662539</v>
      </c>
      <c r="D13" s="86" t="n">
        <v>26.7503389013494</v>
      </c>
      <c r="E13" s="86" t="n">
        <v>17.0276495598103</v>
      </c>
      <c r="F13" s="86" t="n">
        <v>10.9295061704379</v>
      </c>
      <c r="G13" s="86" t="n">
        <v>24.7451194610099</v>
      </c>
      <c r="H13" s="86" t="n">
        <v>17.7124917190153</v>
      </c>
      <c r="I13" s="86" t="n">
        <v>11.212637946012</v>
      </c>
      <c r="J13" s="86" t="n">
        <v>25.6009483882512</v>
      </c>
      <c r="K13" s="68" t="s">
        <v>173</v>
      </c>
    </row>
    <row r="14" s="45" customFormat="true" ht="21" hidden="false" customHeight="true" outlineLevel="0" collapsed="false">
      <c r="A14" s="49" t="s">
        <v>174</v>
      </c>
      <c r="B14" s="86"/>
      <c r="C14" s="86"/>
      <c r="D14" s="86"/>
      <c r="E14" s="86"/>
      <c r="F14" s="86"/>
      <c r="G14" s="86"/>
      <c r="H14" s="86"/>
      <c r="I14" s="86"/>
      <c r="J14" s="86"/>
      <c r="K14" s="49"/>
    </row>
    <row r="15" s="45" customFormat="true" ht="21" hidden="false" customHeight="true" outlineLevel="0" collapsed="false">
      <c r="A15" s="48" t="s">
        <v>175</v>
      </c>
      <c r="B15" s="86" t="n">
        <v>0.17367983132861</v>
      </c>
      <c r="C15" s="86" t="n">
        <v>0.144747604658038</v>
      </c>
      <c r="D15" s="86" t="n">
        <v>0.211054800879601</v>
      </c>
      <c r="E15" s="86" t="n">
        <v>0.219852576013749</v>
      </c>
      <c r="F15" s="86" t="n">
        <v>0.21434733942745</v>
      </c>
      <c r="G15" s="86" t="n">
        <v>0.226819227936358</v>
      </c>
      <c r="H15" s="86" t="n">
        <v>0.221524910249817</v>
      </c>
      <c r="I15" s="86" t="n">
        <v>0.203464986766272</v>
      </c>
      <c r="J15" s="86" t="n">
        <v>0.243443083923413</v>
      </c>
      <c r="K15" s="68" t="s">
        <v>176</v>
      </c>
    </row>
    <row r="16" s="45" customFormat="true" ht="21" hidden="false" customHeight="true" outlineLevel="0" collapsed="false">
      <c r="A16" s="48"/>
      <c r="B16" s="86"/>
      <c r="C16" s="86"/>
      <c r="D16" s="86"/>
      <c r="E16" s="86"/>
      <c r="F16" s="86"/>
      <c r="G16" s="86"/>
      <c r="H16" s="86"/>
      <c r="I16" s="86"/>
      <c r="J16" s="86"/>
      <c r="K16" s="68" t="s">
        <v>177</v>
      </c>
    </row>
    <row r="17" s="27" customFormat="true" ht="21" hidden="false" customHeight="true" outlineLevel="0" collapsed="false">
      <c r="A17" s="43"/>
      <c r="B17" s="42" t="s">
        <v>105</v>
      </c>
      <c r="C17" s="42"/>
      <c r="D17" s="42"/>
      <c r="E17" s="42"/>
      <c r="F17" s="42"/>
      <c r="G17" s="42"/>
      <c r="H17" s="42"/>
      <c r="I17" s="42"/>
      <c r="J17" s="42"/>
      <c r="K17" s="43"/>
    </row>
    <row r="18" s="56" customFormat="true" ht="21" hidden="false" customHeight="true" outlineLevel="0" collapsed="false">
      <c r="A18" s="63" t="s">
        <v>8</v>
      </c>
      <c r="B18" s="75" t="n">
        <f aca="false">SUM(B19:B25)</f>
        <v>100</v>
      </c>
      <c r="C18" s="75" t="n">
        <f aca="false">SUM(C19:C25)</f>
        <v>100</v>
      </c>
      <c r="D18" s="75" t="n">
        <f aca="false">SUM(D19:D25)</f>
        <v>100</v>
      </c>
      <c r="E18" s="75" t="n">
        <f aca="false">SUM(E19:E25)</f>
        <v>100</v>
      </c>
      <c r="F18" s="75" t="n">
        <f aca="false">SUM(F19:F25)</f>
        <v>100</v>
      </c>
      <c r="G18" s="75" t="n">
        <f aca="false">SUM(G19:G25)</f>
        <v>100</v>
      </c>
      <c r="H18" s="75" t="n">
        <v>100</v>
      </c>
      <c r="I18" s="75" t="n">
        <v>100</v>
      </c>
      <c r="J18" s="75" t="n">
        <v>100</v>
      </c>
      <c r="K18" s="85" t="s">
        <v>12</v>
      </c>
    </row>
    <row r="19" s="45" customFormat="true" ht="21" hidden="false" customHeight="true" outlineLevel="0" collapsed="false">
      <c r="A19" s="49" t="s">
        <v>164</v>
      </c>
      <c r="B19" s="87" t="n">
        <v>3.05440878287087</v>
      </c>
      <c r="C19" s="87" t="n">
        <v>4.30179579922584</v>
      </c>
      <c r="D19" s="87" t="n">
        <v>1.51986845334634</v>
      </c>
      <c r="E19" s="87" t="n">
        <v>3.11172606959988</v>
      </c>
      <c r="F19" s="87" t="n">
        <v>4.48889281510076</v>
      </c>
      <c r="G19" s="87" t="n">
        <v>1.51870713542236</v>
      </c>
      <c r="H19" s="87" t="n">
        <v>3.00539889710839</v>
      </c>
      <c r="I19" s="87" t="n">
        <v>4.21307200032915</v>
      </c>
      <c r="J19" s="87" t="n">
        <v>1.58578167528938</v>
      </c>
      <c r="K19" s="68" t="s">
        <v>165</v>
      </c>
    </row>
    <row r="20" s="45" customFormat="true" ht="21" hidden="false" customHeight="true" outlineLevel="0" collapsed="false">
      <c r="A20" s="49" t="s">
        <v>166</v>
      </c>
      <c r="B20" s="87" t="n">
        <v>8.06119514451016</v>
      </c>
      <c r="C20" s="87" t="n">
        <v>8.32727964972397</v>
      </c>
      <c r="D20" s="87" t="n">
        <v>7.73386158499229</v>
      </c>
      <c r="E20" s="87" t="n">
        <v>8.43892793746743</v>
      </c>
      <c r="F20" s="87" t="n">
        <v>8.57758594123967</v>
      </c>
      <c r="G20" s="87" t="n">
        <v>8.27853717425298</v>
      </c>
      <c r="H20" s="87" t="n">
        <v>8.60166308702894</v>
      </c>
      <c r="I20" s="87" t="n">
        <v>8.76091012062824</v>
      </c>
      <c r="J20" s="87" t="n">
        <v>8.41446853014245</v>
      </c>
      <c r="K20" s="68" t="s">
        <v>167</v>
      </c>
    </row>
    <row r="21" s="45" customFormat="true" ht="21" hidden="false" customHeight="true" outlineLevel="0" collapsed="false">
      <c r="A21" s="49" t="s">
        <v>168</v>
      </c>
      <c r="B21" s="87" t="n">
        <v>35.7421300186803</v>
      </c>
      <c r="C21" s="87" t="n">
        <v>36.1758487213656</v>
      </c>
      <c r="D21" s="87" t="n">
        <v>35.2085892520689</v>
      </c>
      <c r="E21" s="87" t="n">
        <v>35.2133855760342</v>
      </c>
      <c r="F21" s="87" t="n">
        <v>35.8794018370563</v>
      </c>
      <c r="G21" s="87" t="n">
        <v>34.442980309029</v>
      </c>
      <c r="H21" s="87" t="n">
        <v>35.0626670474675</v>
      </c>
      <c r="I21" s="87" t="n">
        <v>35.5834866231039</v>
      </c>
      <c r="J21" s="87" t="n">
        <v>34.4504447192049</v>
      </c>
      <c r="K21" s="68" t="s">
        <v>169</v>
      </c>
    </row>
    <row r="22" s="45" customFormat="true" ht="21" hidden="false" customHeight="true" outlineLevel="0" collapsed="false">
      <c r="A22" s="49" t="s">
        <v>170</v>
      </c>
      <c r="B22" s="87" t="n">
        <v>30.841640454164</v>
      </c>
      <c r="C22" s="87" t="n">
        <v>36.4134780125643</v>
      </c>
      <c r="D22" s="87" t="n">
        <v>23.9871550912814</v>
      </c>
      <c r="E22" s="87" t="n">
        <v>31.5339553681909</v>
      </c>
      <c r="F22" s="87" t="n">
        <v>37.3919121861627</v>
      </c>
      <c r="G22" s="87" t="n">
        <v>24.7577839458938</v>
      </c>
      <c r="H22" s="87" t="n">
        <v>31.7158378470887</v>
      </c>
      <c r="I22" s="87" t="n">
        <v>37.5049979152863</v>
      </c>
      <c r="J22" s="87" t="n">
        <v>24.9106922238546</v>
      </c>
      <c r="K22" s="68" t="s">
        <v>171</v>
      </c>
    </row>
    <row r="23" s="45" customFormat="true" ht="21" hidden="false" customHeight="true" outlineLevel="0" collapsed="false">
      <c r="A23" s="49" t="s">
        <v>172</v>
      </c>
      <c r="B23" s="87" t="n">
        <v>22.1603059869235</v>
      </c>
      <c r="C23" s="87" t="n">
        <v>14.6577320895996</v>
      </c>
      <c r="D23" s="87" t="n">
        <v>31.3899642593288</v>
      </c>
      <c r="E23" s="87" t="n">
        <v>21.5605266434469</v>
      </c>
      <c r="F23" s="87" t="n">
        <v>13.5362203317056</v>
      </c>
      <c r="G23" s="87" t="n">
        <v>30.8425340183744</v>
      </c>
      <c r="H23" s="87" t="n">
        <v>21.5191833913614</v>
      </c>
      <c r="I23" s="87" t="n">
        <v>13.8789586900787</v>
      </c>
      <c r="J23" s="87" t="n">
        <v>30.500251642018</v>
      </c>
      <c r="K23" s="68" t="s">
        <v>173</v>
      </c>
    </row>
    <row r="24" s="45" customFormat="true" ht="21" hidden="false" customHeight="true" outlineLevel="0" collapsed="false">
      <c r="A24" s="49" t="s">
        <v>174</v>
      </c>
      <c r="B24" s="87"/>
      <c r="C24" s="87"/>
      <c r="D24" s="87"/>
      <c r="E24" s="87"/>
      <c r="F24" s="87"/>
      <c r="G24" s="87"/>
      <c r="H24" s="87"/>
      <c r="I24" s="87"/>
      <c r="J24" s="87"/>
      <c r="K24" s="49"/>
    </row>
    <row r="25" s="45" customFormat="true" ht="21" hidden="false" customHeight="true" outlineLevel="0" collapsed="false">
      <c r="A25" s="48" t="s">
        <v>175</v>
      </c>
      <c r="B25" s="87" t="n">
        <v>0.14031961285116</v>
      </c>
      <c r="C25" s="87" t="n">
        <v>0.123865727520782</v>
      </c>
      <c r="D25" s="87" t="n">
        <v>0.16056135898235</v>
      </c>
      <c r="E25" s="87" t="n">
        <v>0.141478405260705</v>
      </c>
      <c r="F25" s="87" t="n">
        <v>0.125986888735036</v>
      </c>
      <c r="G25" s="87" t="n">
        <v>0.159457417027486</v>
      </c>
      <c r="H25" s="87" t="n">
        <v>0.0952497299450865</v>
      </c>
      <c r="I25" s="87" t="n">
        <v>0.058574650573668</v>
      </c>
      <c r="J25" s="87" t="n">
        <v>0.138361209490663</v>
      </c>
      <c r="K25" s="68" t="s">
        <v>176</v>
      </c>
    </row>
    <row r="26" s="45" customFormat="true" ht="21" hidden="false" customHeight="true" outlineLevel="0" collapsed="false">
      <c r="A26" s="88"/>
      <c r="B26" s="89"/>
      <c r="C26" s="89"/>
      <c r="D26" s="89"/>
      <c r="E26" s="89"/>
      <c r="F26" s="89"/>
      <c r="G26" s="89"/>
      <c r="H26" s="89"/>
      <c r="I26" s="89"/>
      <c r="J26" s="89"/>
      <c r="K26" s="72" t="s">
        <v>177</v>
      </c>
    </row>
    <row r="27" customFormat="false" ht="5.1" hidden="false" customHeight="true" outlineLevel="0" collapsed="false"/>
    <row r="28" customFormat="false" ht="23.25" hidden="false" customHeight="true" outlineLevel="0" collapsed="false">
      <c r="A28" s="31" t="s">
        <v>52</v>
      </c>
    </row>
    <row r="29" customFormat="false" ht="23.25" hidden="false" customHeight="true" outlineLevel="0" collapsed="false">
      <c r="A29" s="31" t="s">
        <v>53</v>
      </c>
    </row>
    <row r="30" customFormat="false" ht="23.25" hidden="false" customHeight="true" outlineLevel="0" collapsed="false">
      <c r="A30" s="33" t="s">
        <v>54</v>
      </c>
    </row>
    <row r="31" customFormat="false" ht="23.25" hidden="false" customHeight="true" outlineLevel="0" collapsed="false">
      <c r="A31" s="33" t="s">
        <v>178</v>
      </c>
    </row>
  </sheetData>
  <mergeCells count="7">
    <mergeCell ref="A4:A6"/>
    <mergeCell ref="B4:D4"/>
    <mergeCell ref="E4:G4"/>
    <mergeCell ref="H4:J4"/>
    <mergeCell ref="K4:K6"/>
    <mergeCell ref="B7:J7"/>
    <mergeCell ref="B17:J17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E40" activeCellId="0" sqref="E40"/>
    </sheetView>
  </sheetViews>
  <sheetFormatPr defaultColWidth="8.99609375" defaultRowHeight="18" zeroHeight="false" outlineLevelRow="0" outlineLevelCol="0"/>
  <cols>
    <col collapsed="false" customWidth="true" hidden="false" outlineLevel="0" max="1" min="1" style="45" width="8.62"/>
    <col collapsed="false" customWidth="true" hidden="false" outlineLevel="0" max="10" min="2" style="45" width="5.37"/>
    <col collapsed="false" customWidth="true" hidden="false" outlineLevel="0" max="11" min="11" style="45" width="8.62"/>
    <col collapsed="false" customWidth="false" hidden="false" outlineLevel="0" max="257" min="12" style="45" width="8.99"/>
  </cols>
  <sheetData>
    <row r="1" customFormat="false" ht="22.5" hidden="false" customHeight="true" outlineLevel="0" collapsed="false">
      <c r="A1" s="2" t="s">
        <v>179</v>
      </c>
    </row>
    <row r="2" customFormat="false" ht="22.5" hidden="false" customHeight="true" outlineLevel="0" collapsed="false">
      <c r="A2" s="3" t="s">
        <v>180</v>
      </c>
    </row>
    <row r="3" customFormat="false" ht="12" hidden="false" customHeight="true" outlineLevel="0" collapsed="false">
      <c r="A3" s="56"/>
    </row>
    <row r="4" customFormat="false" ht="26.25" hidden="false" customHeight="true" outlineLevel="0" collapsed="false">
      <c r="A4" s="4"/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90"/>
    </row>
    <row r="5" customFormat="false" ht="26.25" hidden="false" customHeight="true" outlineLevel="0" collapsed="false">
      <c r="A5" s="91" t="s">
        <v>181</v>
      </c>
      <c r="B5" s="83" t="s">
        <v>8</v>
      </c>
      <c r="C5" s="83" t="s">
        <v>9</v>
      </c>
      <c r="D5" s="83" t="s">
        <v>10</v>
      </c>
      <c r="E5" s="83" t="s">
        <v>8</v>
      </c>
      <c r="F5" s="83" t="s">
        <v>9</v>
      </c>
      <c r="G5" s="83" t="s">
        <v>10</v>
      </c>
      <c r="H5" s="83" t="s">
        <v>8</v>
      </c>
      <c r="I5" s="83" t="s">
        <v>9</v>
      </c>
      <c r="J5" s="83" t="s">
        <v>10</v>
      </c>
      <c r="K5" s="92" t="s">
        <v>182</v>
      </c>
    </row>
    <row r="6" customFormat="false" ht="26.25" hidden="false" customHeight="true" outlineLevel="0" collapsed="false">
      <c r="A6" s="37"/>
      <c r="B6" s="93" t="s">
        <v>12</v>
      </c>
      <c r="C6" s="93" t="s">
        <v>13</v>
      </c>
      <c r="D6" s="93" t="s">
        <v>14</v>
      </c>
      <c r="E6" s="93" t="s">
        <v>12</v>
      </c>
      <c r="F6" s="93" t="s">
        <v>13</v>
      </c>
      <c r="G6" s="93" t="s">
        <v>14</v>
      </c>
      <c r="H6" s="93" t="s">
        <v>12</v>
      </c>
      <c r="I6" s="93" t="s">
        <v>13</v>
      </c>
      <c r="J6" s="93" t="s">
        <v>14</v>
      </c>
      <c r="K6" s="94"/>
    </row>
    <row r="7" customFormat="false" ht="26.25" hidden="false" customHeight="true" outlineLevel="0" collapsed="false">
      <c r="A7" s="43"/>
      <c r="B7" s="95" t="s">
        <v>15</v>
      </c>
      <c r="C7" s="95"/>
      <c r="D7" s="95"/>
      <c r="E7" s="95"/>
      <c r="F7" s="95"/>
      <c r="G7" s="95"/>
      <c r="H7" s="95"/>
      <c r="I7" s="95"/>
      <c r="J7" s="95"/>
      <c r="K7" s="43"/>
    </row>
    <row r="8" s="56" customFormat="true" ht="26.25" hidden="false" customHeight="true" outlineLevel="0" collapsed="false">
      <c r="A8" s="15" t="s">
        <v>8</v>
      </c>
      <c r="B8" s="96" t="n">
        <v>6754.34</v>
      </c>
      <c r="C8" s="96" t="n">
        <v>7016.18</v>
      </c>
      <c r="D8" s="96" t="n">
        <v>6396.61</v>
      </c>
      <c r="E8" s="96" t="n">
        <v>7175.58</v>
      </c>
      <c r="F8" s="96" t="n">
        <v>7427.43</v>
      </c>
      <c r="G8" s="96" t="n">
        <v>6836.23</v>
      </c>
      <c r="H8" s="96" t="n">
        <v>7622.9</v>
      </c>
      <c r="I8" s="96" t="n">
        <v>7798.8</v>
      </c>
      <c r="J8" s="96" t="n">
        <v>7396.8</v>
      </c>
      <c r="K8" s="17" t="s">
        <v>12</v>
      </c>
    </row>
    <row r="9" customFormat="false" ht="26.25" hidden="false" customHeight="true" outlineLevel="0" collapsed="false">
      <c r="A9" s="97" t="s">
        <v>183</v>
      </c>
      <c r="B9" s="98" t="n">
        <v>5715.96</v>
      </c>
      <c r="C9" s="98" t="n">
        <v>6019.95</v>
      </c>
      <c r="D9" s="98" t="n">
        <v>5300.15</v>
      </c>
      <c r="E9" s="98" t="n">
        <v>5956.31</v>
      </c>
      <c r="F9" s="98" t="n">
        <v>6235.28</v>
      </c>
      <c r="G9" s="98" t="n">
        <v>5581.36</v>
      </c>
      <c r="H9" s="98" t="n">
        <v>6282</v>
      </c>
      <c r="I9" s="98" t="n">
        <v>6496.8</v>
      </c>
      <c r="J9" s="98" t="n">
        <v>6004.7</v>
      </c>
      <c r="K9" s="99" t="s">
        <v>184</v>
      </c>
    </row>
    <row r="10" customFormat="false" ht="26.25" hidden="false" customHeight="true" outlineLevel="0" collapsed="false">
      <c r="A10" s="97" t="s">
        <v>185</v>
      </c>
      <c r="B10" s="98" t="n">
        <v>11787.58</v>
      </c>
      <c r="C10" s="98" t="n">
        <v>11858.81</v>
      </c>
      <c r="D10" s="98" t="n">
        <v>11690.81</v>
      </c>
      <c r="E10" s="98" t="n">
        <v>12894.4</v>
      </c>
      <c r="F10" s="98" t="n">
        <v>12985.4</v>
      </c>
      <c r="G10" s="98" t="n">
        <v>12770.34</v>
      </c>
      <c r="H10" s="98" t="n">
        <v>13575.5</v>
      </c>
      <c r="I10" s="98" t="n">
        <v>13647.2</v>
      </c>
      <c r="J10" s="98" t="n">
        <v>13485.4</v>
      </c>
      <c r="K10" s="99" t="s">
        <v>186</v>
      </c>
    </row>
    <row r="11" customFormat="false" ht="26.25" hidden="false" customHeight="true" outlineLevel="0" collapsed="false">
      <c r="A11" s="43"/>
      <c r="B11" s="95" t="s">
        <v>51</v>
      </c>
      <c r="C11" s="95"/>
      <c r="D11" s="95"/>
      <c r="E11" s="95"/>
      <c r="F11" s="95"/>
      <c r="G11" s="95"/>
      <c r="H11" s="95"/>
      <c r="I11" s="95"/>
      <c r="J11" s="95"/>
      <c r="K11" s="43"/>
    </row>
    <row r="12" s="56" customFormat="true" ht="26.25" hidden="false" customHeight="true" outlineLevel="0" collapsed="false">
      <c r="A12" s="15" t="s">
        <v>8</v>
      </c>
      <c r="B12" s="96" t="n">
        <v>7014.67</v>
      </c>
      <c r="C12" s="96" t="n">
        <v>7371.56</v>
      </c>
      <c r="D12" s="96" t="n">
        <v>6559.94</v>
      </c>
      <c r="E12" s="96" t="n">
        <v>7538.37</v>
      </c>
      <c r="F12" s="96" t="n">
        <v>7903.36</v>
      </c>
      <c r="G12" s="96" t="n">
        <v>7098.98</v>
      </c>
      <c r="H12" s="96" t="n">
        <v>7929.8</v>
      </c>
      <c r="I12" s="96" t="n">
        <v>8193.5</v>
      </c>
      <c r="J12" s="96" t="n">
        <v>7608.8</v>
      </c>
      <c r="K12" s="17" t="s">
        <v>12</v>
      </c>
    </row>
    <row r="13" customFormat="false" ht="26.25" hidden="false" customHeight="true" outlineLevel="0" collapsed="false">
      <c r="A13" s="97" t="s">
        <v>183</v>
      </c>
      <c r="B13" s="98" t="n">
        <v>5747.93</v>
      </c>
      <c r="C13" s="98" t="n">
        <v>6171.59</v>
      </c>
      <c r="D13" s="98" t="n">
        <v>5212.8</v>
      </c>
      <c r="E13" s="98" t="n">
        <v>6135.78</v>
      </c>
      <c r="F13" s="98" t="n">
        <v>6560.98</v>
      </c>
      <c r="G13" s="98" t="n">
        <v>5623.79</v>
      </c>
      <c r="H13" s="98" t="n">
        <v>6482</v>
      </c>
      <c r="I13" s="98" t="n">
        <v>6754.3</v>
      </c>
      <c r="J13" s="98" t="n">
        <v>6150.8</v>
      </c>
      <c r="K13" s="99" t="s">
        <v>184</v>
      </c>
    </row>
    <row r="14" customFormat="false" ht="26.25" hidden="false" customHeight="true" outlineLevel="0" collapsed="false">
      <c r="A14" s="100" t="s">
        <v>185</v>
      </c>
      <c r="B14" s="101" t="n">
        <v>12637.12</v>
      </c>
      <c r="C14" s="101" t="n">
        <v>12589.06</v>
      </c>
      <c r="D14" s="101" t="n">
        <v>12700.76</v>
      </c>
      <c r="E14" s="101" t="n">
        <v>13420.79</v>
      </c>
      <c r="F14" s="101" t="n">
        <v>13535.44</v>
      </c>
      <c r="G14" s="101" t="n">
        <v>13282.87</v>
      </c>
      <c r="H14" s="101" t="n">
        <v>13843.7</v>
      </c>
      <c r="I14" s="101" t="n">
        <v>14060.8</v>
      </c>
      <c r="J14" s="101" t="n">
        <v>13578.4</v>
      </c>
      <c r="K14" s="102" t="s">
        <v>186</v>
      </c>
    </row>
    <row r="15" customFormat="false" ht="5.1" hidden="false" customHeight="true" outlineLevel="0" collapsed="false"/>
    <row r="16" customFormat="false" ht="19.5" hidden="false" customHeight="true" outlineLevel="0" collapsed="false">
      <c r="A16" s="31" t="s">
        <v>52</v>
      </c>
    </row>
    <row r="17" customFormat="false" ht="19.5" hidden="false" customHeight="true" outlineLevel="0" collapsed="false">
      <c r="A17" s="31" t="s">
        <v>53</v>
      </c>
    </row>
    <row r="18" customFormat="false" ht="19.5" hidden="false" customHeight="true" outlineLevel="0" collapsed="false">
      <c r="A18" s="33" t="s">
        <v>54</v>
      </c>
    </row>
    <row r="19" customFormat="false" ht="19.5" hidden="false" customHeight="true" outlineLevel="0" collapsed="false">
      <c r="A19" s="33" t="s">
        <v>178</v>
      </c>
    </row>
  </sheetData>
  <mergeCells count="5">
    <mergeCell ref="B4:D4"/>
    <mergeCell ref="E4:G4"/>
    <mergeCell ref="H4:J4"/>
    <mergeCell ref="B7:J7"/>
    <mergeCell ref="B11:J11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A34" activeCellId="0" sqref="A34"/>
    </sheetView>
  </sheetViews>
  <sheetFormatPr defaultColWidth="8.99609375" defaultRowHeight="18" zeroHeight="false" outlineLevelRow="0" outlineLevelCol="0"/>
  <cols>
    <col collapsed="false" customWidth="true" hidden="false" outlineLevel="0" max="1" min="1" style="45" width="23.74"/>
    <col collapsed="false" customWidth="true" hidden="false" outlineLevel="0" max="4" min="2" style="45" width="6.5"/>
    <col collapsed="false" customWidth="true" hidden="false" outlineLevel="0" max="5" min="5" style="45" width="22"/>
    <col collapsed="false" customWidth="false" hidden="false" outlineLevel="0" max="257" min="6" style="45" width="8.99"/>
  </cols>
  <sheetData>
    <row r="1" customFormat="false" ht="22.5" hidden="false" customHeight="true" outlineLevel="0" collapsed="false">
      <c r="A1" s="2" t="s">
        <v>187</v>
      </c>
    </row>
    <row r="2" customFormat="false" ht="22.5" hidden="false" customHeight="true" outlineLevel="0" collapsed="false">
      <c r="A2" s="3" t="s">
        <v>188</v>
      </c>
    </row>
    <row r="3" customFormat="false" ht="12" hidden="false" customHeight="true" outlineLevel="0" collapsed="false">
      <c r="A3" s="56"/>
    </row>
    <row r="4" s="104" customFormat="true" ht="20.25" hidden="false" customHeight="true" outlineLevel="0" collapsed="false">
      <c r="A4" s="82" t="s">
        <v>58</v>
      </c>
      <c r="B4" s="103" t="n">
        <v>2547</v>
      </c>
      <c r="C4" s="103" t="n">
        <v>2548</v>
      </c>
      <c r="D4" s="103" t="n">
        <v>2549</v>
      </c>
      <c r="E4" s="5" t="s">
        <v>59</v>
      </c>
    </row>
    <row r="5" s="27" customFormat="true" ht="20.25" hidden="false" customHeight="true" outlineLevel="0" collapsed="false">
      <c r="A5" s="82"/>
      <c r="B5" s="93" t="n">
        <v>2004</v>
      </c>
      <c r="C5" s="93" t="n">
        <v>2005</v>
      </c>
      <c r="D5" s="93" t="n">
        <v>2006</v>
      </c>
      <c r="E5" s="5"/>
    </row>
    <row r="6" customFormat="false" ht="20.25" hidden="false" customHeight="true" outlineLevel="0" collapsed="false">
      <c r="A6" s="43"/>
      <c r="B6" s="105" t="s">
        <v>15</v>
      </c>
      <c r="C6" s="105"/>
      <c r="D6" s="105"/>
      <c r="E6" s="43"/>
    </row>
    <row r="7" customFormat="false" ht="20.25" hidden="false" customHeight="true" outlineLevel="0" collapsed="false">
      <c r="A7" s="15" t="s">
        <v>8</v>
      </c>
      <c r="B7" s="106" t="n">
        <v>5715.96</v>
      </c>
      <c r="C7" s="106" t="n">
        <v>5956.31</v>
      </c>
      <c r="D7" s="106" t="n">
        <v>6282</v>
      </c>
      <c r="E7" s="17" t="s">
        <v>12</v>
      </c>
    </row>
    <row r="8" customFormat="false" ht="20.25" hidden="false" customHeight="true" outlineLevel="0" collapsed="false">
      <c r="A8" s="46" t="s">
        <v>61</v>
      </c>
      <c r="B8" s="107" t="n">
        <v>2682.18</v>
      </c>
      <c r="C8" s="107" t="n">
        <v>2752.9</v>
      </c>
      <c r="D8" s="107" t="n">
        <v>3144.9</v>
      </c>
      <c r="E8" s="47" t="s">
        <v>62</v>
      </c>
    </row>
    <row r="9" customFormat="false" ht="20.25" hidden="false" customHeight="true" outlineLevel="0" collapsed="false">
      <c r="A9" s="46" t="s">
        <v>63</v>
      </c>
      <c r="B9" s="107" t="n">
        <v>4119.91</v>
      </c>
      <c r="C9" s="107" t="n">
        <v>4234.56</v>
      </c>
      <c r="D9" s="107" t="n">
        <v>5137</v>
      </c>
      <c r="E9" s="47" t="s">
        <v>64</v>
      </c>
    </row>
    <row r="10" customFormat="false" ht="20.25" hidden="false" customHeight="true" outlineLevel="0" collapsed="false">
      <c r="A10" s="48" t="s">
        <v>65</v>
      </c>
      <c r="B10" s="107" t="n">
        <v>6717.04</v>
      </c>
      <c r="C10" s="107" t="n">
        <v>7646.37</v>
      </c>
      <c r="D10" s="107" t="n">
        <v>7938.8</v>
      </c>
      <c r="E10" s="47" t="s">
        <v>66</v>
      </c>
    </row>
    <row r="11" customFormat="false" ht="20.25" hidden="false" customHeight="true" outlineLevel="0" collapsed="false">
      <c r="A11" s="49" t="s">
        <v>67</v>
      </c>
      <c r="B11" s="107" t="n">
        <v>6044.25</v>
      </c>
      <c r="C11" s="107" t="n">
        <v>6399.18</v>
      </c>
      <c r="D11" s="107" t="n">
        <v>6667.2</v>
      </c>
      <c r="E11" s="47" t="s">
        <v>68</v>
      </c>
    </row>
    <row r="12" customFormat="false" ht="20.25" hidden="false" customHeight="true" outlineLevel="0" collapsed="false">
      <c r="A12" s="49" t="s">
        <v>69</v>
      </c>
      <c r="B12" s="107" t="n">
        <v>12771.09</v>
      </c>
      <c r="C12" s="107" t="n">
        <v>9364.25</v>
      </c>
      <c r="D12" s="107" t="n">
        <v>16935.6</v>
      </c>
      <c r="E12" s="47" t="s">
        <v>70</v>
      </c>
    </row>
    <row r="13" customFormat="false" ht="20.25" hidden="false" customHeight="true" outlineLevel="0" collapsed="false">
      <c r="A13" s="49" t="s">
        <v>71</v>
      </c>
      <c r="B13" s="107" t="n">
        <v>4358.4</v>
      </c>
      <c r="C13" s="107" t="n">
        <v>4561.31</v>
      </c>
      <c r="D13" s="107" t="n">
        <v>4846.7</v>
      </c>
      <c r="E13" s="47" t="s">
        <v>72</v>
      </c>
    </row>
    <row r="14" customFormat="false" ht="20.25" hidden="false" customHeight="true" outlineLevel="0" collapsed="false">
      <c r="A14" s="48" t="s">
        <v>73</v>
      </c>
      <c r="B14" s="107" t="n">
        <v>6763.72</v>
      </c>
      <c r="C14" s="107" t="n">
        <v>6725.52</v>
      </c>
      <c r="D14" s="107" t="n">
        <v>6994.3</v>
      </c>
      <c r="E14" s="47" t="s">
        <v>74</v>
      </c>
    </row>
    <row r="15" customFormat="false" ht="20.25" hidden="false" customHeight="true" outlineLevel="0" collapsed="false">
      <c r="A15" s="48" t="s">
        <v>75</v>
      </c>
      <c r="B15" s="107"/>
      <c r="C15" s="107"/>
      <c r="D15" s="108"/>
      <c r="E15" s="47" t="s">
        <v>76</v>
      </c>
    </row>
    <row r="16" customFormat="false" ht="20.25" hidden="false" customHeight="true" outlineLevel="0" collapsed="false">
      <c r="A16" s="49" t="s">
        <v>77</v>
      </c>
      <c r="B16" s="107" t="n">
        <v>5130.28</v>
      </c>
      <c r="C16" s="107" t="n">
        <v>5681.38</v>
      </c>
      <c r="D16" s="107" t="n">
        <v>5902.9</v>
      </c>
      <c r="E16" s="47" t="s">
        <v>78</v>
      </c>
    </row>
    <row r="17" customFormat="false" ht="20.25" hidden="false" customHeight="true" outlineLevel="0" collapsed="false">
      <c r="A17" s="46" t="s">
        <v>79</v>
      </c>
      <c r="B17" s="107" t="n">
        <v>10415.41</v>
      </c>
      <c r="C17" s="107" t="n">
        <v>9416.05</v>
      </c>
      <c r="D17" s="107" t="n">
        <v>9573.5</v>
      </c>
      <c r="E17" s="47" t="s">
        <v>80</v>
      </c>
    </row>
    <row r="18" customFormat="false" ht="20.25" hidden="false" customHeight="true" outlineLevel="0" collapsed="false">
      <c r="A18" s="46" t="s">
        <v>81</v>
      </c>
      <c r="B18" s="107"/>
      <c r="C18" s="107"/>
      <c r="D18" s="108"/>
      <c r="E18" s="47" t="s">
        <v>82</v>
      </c>
    </row>
    <row r="19" customFormat="false" ht="20.25" hidden="false" customHeight="true" outlineLevel="0" collapsed="false">
      <c r="A19" s="49" t="s">
        <v>83</v>
      </c>
      <c r="B19" s="107" t="n">
        <v>17176.99</v>
      </c>
      <c r="C19" s="107" t="n">
        <v>18703.85</v>
      </c>
      <c r="D19" s="107" t="n">
        <v>18607.3</v>
      </c>
      <c r="E19" s="47" t="s">
        <v>84</v>
      </c>
    </row>
    <row r="20" customFormat="false" ht="20.25" hidden="false" customHeight="true" outlineLevel="0" collapsed="false">
      <c r="A20" s="49" t="s">
        <v>85</v>
      </c>
      <c r="B20" s="107" t="n">
        <v>9492.91</v>
      </c>
      <c r="C20" s="107" t="n">
        <v>9713.47</v>
      </c>
      <c r="D20" s="107" t="n">
        <v>10012.8</v>
      </c>
      <c r="E20" s="47" t="s">
        <v>86</v>
      </c>
    </row>
    <row r="21" customFormat="false" ht="20.25" hidden="false" customHeight="true" outlineLevel="0" collapsed="false">
      <c r="A21" s="49" t="s">
        <v>87</v>
      </c>
      <c r="B21" s="107" t="n">
        <v>17345.66</v>
      </c>
      <c r="C21" s="107" t="n">
        <v>25345.42</v>
      </c>
      <c r="D21" s="107" t="s">
        <v>106</v>
      </c>
      <c r="E21" s="47" t="s">
        <v>88</v>
      </c>
    </row>
    <row r="22" customFormat="false" ht="20.25" hidden="false" customHeight="true" outlineLevel="0" collapsed="false">
      <c r="A22" s="49" t="s">
        <v>89</v>
      </c>
      <c r="B22" s="107"/>
      <c r="C22" s="107"/>
      <c r="D22" s="108"/>
      <c r="E22" s="47" t="s">
        <v>90</v>
      </c>
    </row>
    <row r="23" customFormat="false" ht="20.25" hidden="false" customHeight="true" outlineLevel="0" collapsed="false">
      <c r="A23" s="49" t="s">
        <v>91</v>
      </c>
      <c r="B23" s="107" t="n">
        <v>8444.58</v>
      </c>
      <c r="C23" s="107" t="n">
        <v>10688.61</v>
      </c>
      <c r="D23" s="107" t="n">
        <v>10708</v>
      </c>
      <c r="E23" s="47" t="s">
        <v>92</v>
      </c>
    </row>
    <row r="24" customFormat="false" ht="20.25" hidden="false" customHeight="true" outlineLevel="0" collapsed="false">
      <c r="A24" s="49" t="s">
        <v>93</v>
      </c>
      <c r="B24" s="107" t="n">
        <v>13017.85</v>
      </c>
      <c r="C24" s="107" t="n">
        <v>11112.37</v>
      </c>
      <c r="D24" s="107" t="n">
        <v>10378.4</v>
      </c>
      <c r="E24" s="47" t="s">
        <v>94</v>
      </c>
    </row>
    <row r="25" customFormat="false" ht="20.25" hidden="false" customHeight="true" outlineLevel="0" collapsed="false">
      <c r="A25" s="49" t="s">
        <v>95</v>
      </c>
      <c r="B25" s="107" t="n">
        <v>5463.72</v>
      </c>
      <c r="C25" s="107" t="n">
        <v>6508.15</v>
      </c>
      <c r="D25" s="107" t="n">
        <v>7054.9</v>
      </c>
      <c r="E25" s="47" t="s">
        <v>96</v>
      </c>
    </row>
    <row r="26" customFormat="false" ht="20.25" hidden="false" customHeight="true" outlineLevel="0" collapsed="false">
      <c r="A26" s="49" t="s">
        <v>97</v>
      </c>
      <c r="B26" s="107" t="n">
        <v>4154.7</v>
      </c>
      <c r="C26" s="107" t="n">
        <v>4068.35</v>
      </c>
      <c r="D26" s="107" t="n">
        <v>4252.9</v>
      </c>
      <c r="E26" s="47" t="s">
        <v>98</v>
      </c>
    </row>
    <row r="27" customFormat="false" ht="20.25" hidden="false" customHeight="true" outlineLevel="0" collapsed="false">
      <c r="A27" s="49"/>
      <c r="B27" s="107"/>
      <c r="C27" s="107"/>
      <c r="D27" s="108"/>
      <c r="E27" s="47" t="s">
        <v>99</v>
      </c>
    </row>
    <row r="28" customFormat="false" ht="20.25" hidden="false" customHeight="true" outlineLevel="0" collapsed="false">
      <c r="A28" s="49" t="s">
        <v>100</v>
      </c>
      <c r="B28" s="107" t="n">
        <v>36707.61</v>
      </c>
      <c r="C28" s="107" t="n">
        <v>5752.84</v>
      </c>
      <c r="D28" s="107" t="n">
        <v>25807.7</v>
      </c>
      <c r="E28" s="47" t="s">
        <v>101</v>
      </c>
    </row>
    <row r="29" customFormat="false" ht="20.25" hidden="false" customHeight="true" outlineLevel="0" collapsed="false">
      <c r="A29" s="51" t="s">
        <v>102</v>
      </c>
      <c r="B29" s="109"/>
      <c r="C29" s="109"/>
      <c r="D29" s="109"/>
      <c r="E29" s="52"/>
    </row>
    <row r="30" s="60" customFormat="true" ht="20.25" hidden="false" customHeight="true" outlineLevel="0" collapsed="false">
      <c r="A30" s="53"/>
      <c r="B30" s="110"/>
      <c r="C30" s="110"/>
      <c r="D30" s="110"/>
      <c r="E30" s="54"/>
    </row>
    <row r="31" s="60" customFormat="true" ht="20.25" hidden="false" customHeight="true" outlineLevel="0" collapsed="false">
      <c r="A31" s="53"/>
      <c r="B31" s="110"/>
      <c r="C31" s="110"/>
      <c r="D31" s="110"/>
      <c r="E31" s="54"/>
    </row>
    <row r="32" s="60" customFormat="true" ht="20.25" hidden="false" customHeight="true" outlineLevel="0" collapsed="false">
      <c r="A32" s="53"/>
      <c r="B32" s="110"/>
      <c r="C32" s="110"/>
      <c r="D32" s="110"/>
      <c r="E32" s="54"/>
    </row>
    <row r="33" s="60" customFormat="true" ht="20.25" hidden="false" customHeight="true" outlineLevel="0" collapsed="false">
      <c r="A33" s="53"/>
      <c r="B33" s="110"/>
      <c r="C33" s="110"/>
      <c r="D33" s="110"/>
      <c r="E33" s="54"/>
    </row>
    <row r="34" s="60" customFormat="true" ht="20.25" hidden="false" customHeight="true" outlineLevel="0" collapsed="false">
      <c r="A34" s="53"/>
      <c r="B34" s="110"/>
      <c r="C34" s="110"/>
      <c r="D34" s="110"/>
      <c r="E34" s="54"/>
    </row>
    <row r="35" s="60" customFormat="true" ht="20.25" hidden="false" customHeight="true" outlineLevel="0" collapsed="false">
      <c r="A35" s="53"/>
      <c r="B35" s="110"/>
      <c r="C35" s="110"/>
      <c r="D35" s="110"/>
      <c r="E35" s="54"/>
    </row>
    <row r="36" s="60" customFormat="true" ht="20.25" hidden="false" customHeight="true" outlineLevel="0" collapsed="false">
      <c r="A36" s="53"/>
      <c r="B36" s="110"/>
      <c r="C36" s="110"/>
      <c r="D36" s="110"/>
      <c r="E36" s="54"/>
    </row>
    <row r="37" s="60" customFormat="true" ht="20.25" hidden="false" customHeight="true" outlineLevel="0" collapsed="false">
      <c r="A37" s="53"/>
      <c r="B37" s="110"/>
      <c r="C37" s="110"/>
      <c r="D37" s="110"/>
      <c r="E37" s="54"/>
    </row>
    <row r="38" customFormat="false" ht="22.5" hidden="false" customHeight="true" outlineLevel="0" collapsed="false">
      <c r="A38" s="2" t="s">
        <v>189</v>
      </c>
    </row>
    <row r="39" customFormat="false" ht="22.5" hidden="false" customHeight="true" outlineLevel="0" collapsed="false">
      <c r="A39" s="3" t="s">
        <v>190</v>
      </c>
    </row>
    <row r="40" customFormat="false" ht="16.5" hidden="false" customHeight="true" outlineLevel="0" collapsed="false">
      <c r="A40" s="56"/>
    </row>
    <row r="41" s="104" customFormat="true" ht="20.25" hidden="false" customHeight="true" outlineLevel="0" collapsed="false">
      <c r="A41" s="82" t="s">
        <v>58</v>
      </c>
      <c r="B41" s="103" t="n">
        <v>2547</v>
      </c>
      <c r="C41" s="103" t="n">
        <v>2548</v>
      </c>
      <c r="D41" s="103" t="n">
        <v>2549</v>
      </c>
      <c r="E41" s="5" t="s">
        <v>59</v>
      </c>
    </row>
    <row r="42" s="27" customFormat="true" ht="20.25" hidden="false" customHeight="true" outlineLevel="0" collapsed="false">
      <c r="A42" s="82"/>
      <c r="B42" s="93" t="n">
        <v>2004</v>
      </c>
      <c r="C42" s="93" t="n">
        <v>2005</v>
      </c>
      <c r="D42" s="93" t="n">
        <v>2006</v>
      </c>
      <c r="E42" s="5"/>
    </row>
    <row r="43" customFormat="false" ht="20.25" hidden="false" customHeight="true" outlineLevel="0" collapsed="false">
      <c r="A43" s="43"/>
      <c r="B43" s="105" t="s">
        <v>51</v>
      </c>
      <c r="C43" s="105"/>
      <c r="D43" s="105"/>
      <c r="E43" s="43"/>
    </row>
    <row r="44" customFormat="false" ht="20.25" hidden="false" customHeight="true" outlineLevel="0" collapsed="false">
      <c r="A44" s="15" t="s">
        <v>8</v>
      </c>
      <c r="B44" s="111" t="n">
        <v>5747.93</v>
      </c>
      <c r="C44" s="111" t="n">
        <v>6135.78</v>
      </c>
      <c r="D44" s="111" t="n">
        <v>6482</v>
      </c>
      <c r="E44" s="17" t="s">
        <v>12</v>
      </c>
    </row>
    <row r="45" customFormat="false" ht="20.25" hidden="false" customHeight="true" outlineLevel="0" collapsed="false">
      <c r="A45" s="46" t="s">
        <v>61</v>
      </c>
      <c r="B45" s="112" t="n">
        <v>2510.2</v>
      </c>
      <c r="C45" s="112" t="n">
        <v>2576.74</v>
      </c>
      <c r="D45" s="112" t="n">
        <v>3047.4</v>
      </c>
      <c r="E45" s="47" t="s">
        <v>62</v>
      </c>
    </row>
    <row r="46" customFormat="false" ht="20.25" hidden="false" customHeight="true" outlineLevel="0" collapsed="false">
      <c r="A46" s="46" t="s">
        <v>63</v>
      </c>
      <c r="B46" s="112" t="n">
        <v>4808.32</v>
      </c>
      <c r="C46" s="112" t="n">
        <v>4665.75</v>
      </c>
      <c r="D46" s="112" t="n">
        <v>4775.5</v>
      </c>
      <c r="E46" s="47" t="s">
        <v>64</v>
      </c>
    </row>
    <row r="47" customFormat="false" ht="20.25" hidden="false" customHeight="true" outlineLevel="0" collapsed="false">
      <c r="A47" s="48" t="s">
        <v>65</v>
      </c>
      <c r="B47" s="112" t="n">
        <v>6911.3</v>
      </c>
      <c r="C47" s="112" t="n">
        <v>8107.13</v>
      </c>
      <c r="D47" s="112" t="n">
        <v>6597</v>
      </c>
      <c r="E47" s="47" t="s">
        <v>66</v>
      </c>
    </row>
    <row r="48" customFormat="false" ht="20.25" hidden="false" customHeight="true" outlineLevel="0" collapsed="false">
      <c r="A48" s="49" t="s">
        <v>67</v>
      </c>
      <c r="B48" s="112" t="n">
        <v>6151.58</v>
      </c>
      <c r="C48" s="112" t="n">
        <v>6555.79</v>
      </c>
      <c r="D48" s="112" t="n">
        <v>6668.5</v>
      </c>
      <c r="E48" s="47" t="s">
        <v>68</v>
      </c>
    </row>
    <row r="49" customFormat="false" ht="20.25" hidden="false" customHeight="true" outlineLevel="0" collapsed="false">
      <c r="A49" s="49" t="s">
        <v>69</v>
      </c>
      <c r="B49" s="112" t="n">
        <v>12170.12</v>
      </c>
      <c r="C49" s="112" t="n">
        <v>12629.29</v>
      </c>
      <c r="D49" s="112" t="n">
        <v>7326.4</v>
      </c>
      <c r="E49" s="47" t="s">
        <v>70</v>
      </c>
    </row>
    <row r="50" customFormat="false" ht="20.25" hidden="false" customHeight="true" outlineLevel="0" collapsed="false">
      <c r="A50" s="49" t="s">
        <v>71</v>
      </c>
      <c r="B50" s="112" t="n">
        <v>5126.47</v>
      </c>
      <c r="C50" s="112" t="n">
        <v>5117.84</v>
      </c>
      <c r="D50" s="112" t="n">
        <v>5373</v>
      </c>
      <c r="E50" s="47" t="s">
        <v>72</v>
      </c>
    </row>
    <row r="51" customFormat="false" ht="20.25" hidden="false" customHeight="true" outlineLevel="0" collapsed="false">
      <c r="A51" s="48" t="s">
        <v>73</v>
      </c>
      <c r="B51" s="112" t="n">
        <v>6404.68</v>
      </c>
      <c r="C51" s="112" t="n">
        <v>6700.01</v>
      </c>
      <c r="D51" s="112" t="n">
        <v>7492.1</v>
      </c>
      <c r="E51" s="47" t="s">
        <v>74</v>
      </c>
    </row>
    <row r="52" customFormat="false" ht="20.25" hidden="false" customHeight="true" outlineLevel="0" collapsed="false">
      <c r="A52" s="48" t="s">
        <v>75</v>
      </c>
      <c r="B52" s="112"/>
      <c r="C52" s="112"/>
      <c r="D52" s="108"/>
      <c r="E52" s="47" t="s">
        <v>76</v>
      </c>
    </row>
    <row r="53" customFormat="false" ht="20.25" hidden="false" customHeight="true" outlineLevel="0" collapsed="false">
      <c r="A53" s="49" t="s">
        <v>77</v>
      </c>
      <c r="B53" s="112" t="n">
        <v>5418.87</v>
      </c>
      <c r="C53" s="112" t="n">
        <v>5448.49</v>
      </c>
      <c r="D53" s="112" t="n">
        <v>5689.5</v>
      </c>
      <c r="E53" s="47" t="s">
        <v>78</v>
      </c>
    </row>
    <row r="54" customFormat="false" ht="20.25" hidden="false" customHeight="true" outlineLevel="0" collapsed="false">
      <c r="A54" s="46" t="s">
        <v>79</v>
      </c>
      <c r="B54" s="112" t="n">
        <v>9229.98</v>
      </c>
      <c r="C54" s="112" t="n">
        <v>10260.53</v>
      </c>
      <c r="D54" s="112" t="n">
        <v>10573</v>
      </c>
      <c r="E54" s="47" t="s">
        <v>80</v>
      </c>
    </row>
    <row r="55" customFormat="false" ht="20.25" hidden="false" customHeight="true" outlineLevel="0" collapsed="false">
      <c r="A55" s="46" t="s">
        <v>81</v>
      </c>
      <c r="B55" s="112"/>
      <c r="C55" s="112"/>
      <c r="D55" s="108"/>
      <c r="E55" s="47" t="s">
        <v>82</v>
      </c>
    </row>
    <row r="56" customFormat="false" ht="20.25" hidden="false" customHeight="true" outlineLevel="0" collapsed="false">
      <c r="A56" s="49" t="s">
        <v>83</v>
      </c>
      <c r="B56" s="112" t="n">
        <v>15302.28</v>
      </c>
      <c r="C56" s="112" t="n">
        <v>18490.4</v>
      </c>
      <c r="D56" s="112" t="n">
        <v>17204.6</v>
      </c>
      <c r="E56" s="47" t="s">
        <v>84</v>
      </c>
    </row>
    <row r="57" customFormat="false" ht="20.25" hidden="false" customHeight="true" outlineLevel="0" collapsed="false">
      <c r="A57" s="49" t="s">
        <v>85</v>
      </c>
      <c r="B57" s="112" t="n">
        <v>9525.37</v>
      </c>
      <c r="C57" s="112" t="n">
        <v>9807.95</v>
      </c>
      <c r="D57" s="112" t="n">
        <v>10933.8</v>
      </c>
      <c r="E57" s="47" t="s">
        <v>86</v>
      </c>
    </row>
    <row r="58" customFormat="false" ht="20.25" hidden="false" customHeight="true" outlineLevel="0" collapsed="false">
      <c r="A58" s="49" t="s">
        <v>87</v>
      </c>
      <c r="B58" s="112" t="n">
        <v>28410.13</v>
      </c>
      <c r="C58" s="112" t="n">
        <v>50000</v>
      </c>
      <c r="D58" s="107" t="s">
        <v>106</v>
      </c>
      <c r="E58" s="47" t="s">
        <v>88</v>
      </c>
    </row>
    <row r="59" customFormat="false" ht="20.25" hidden="false" customHeight="true" outlineLevel="0" collapsed="false">
      <c r="A59" s="49" t="s">
        <v>89</v>
      </c>
      <c r="B59" s="112"/>
      <c r="C59" s="112"/>
      <c r="D59" s="108"/>
      <c r="E59" s="47" t="s">
        <v>90</v>
      </c>
    </row>
    <row r="60" customFormat="false" ht="20.25" hidden="false" customHeight="true" outlineLevel="0" collapsed="false">
      <c r="A60" s="49" t="s">
        <v>91</v>
      </c>
      <c r="B60" s="112" t="n">
        <v>8320.08</v>
      </c>
      <c r="C60" s="112" t="n">
        <v>8913.99</v>
      </c>
      <c r="D60" s="112" t="n">
        <v>9663.1</v>
      </c>
      <c r="E60" s="47" t="s">
        <v>92</v>
      </c>
    </row>
    <row r="61" customFormat="false" ht="20.25" hidden="false" customHeight="true" outlineLevel="0" collapsed="false">
      <c r="A61" s="49" t="s">
        <v>93</v>
      </c>
      <c r="B61" s="112" t="n">
        <v>10871.55</v>
      </c>
      <c r="C61" s="112" t="n">
        <v>12003.59</v>
      </c>
      <c r="D61" s="112" t="n">
        <v>10347.6</v>
      </c>
      <c r="E61" s="47" t="s">
        <v>94</v>
      </c>
    </row>
    <row r="62" customFormat="false" ht="20.25" hidden="false" customHeight="true" outlineLevel="0" collapsed="false">
      <c r="A62" s="49" t="s">
        <v>95</v>
      </c>
      <c r="B62" s="112" t="n">
        <v>5674.19</v>
      </c>
      <c r="C62" s="112" t="n">
        <v>6818.36</v>
      </c>
      <c r="D62" s="112" t="n">
        <v>6594.8</v>
      </c>
      <c r="E62" s="47" t="s">
        <v>96</v>
      </c>
    </row>
    <row r="63" customFormat="false" ht="20.25" hidden="false" customHeight="true" outlineLevel="0" collapsed="false">
      <c r="A63" s="49" t="s">
        <v>97</v>
      </c>
      <c r="B63" s="112" t="n">
        <v>3838.08</v>
      </c>
      <c r="C63" s="112" t="n">
        <v>4265.35</v>
      </c>
      <c r="D63" s="112" t="n">
        <v>4824</v>
      </c>
      <c r="E63" s="47" t="s">
        <v>98</v>
      </c>
    </row>
    <row r="64" customFormat="false" ht="20.25" hidden="false" customHeight="true" outlineLevel="0" collapsed="false">
      <c r="A64" s="49"/>
      <c r="B64" s="108"/>
      <c r="C64" s="108"/>
      <c r="D64" s="108"/>
      <c r="E64" s="47" t="s">
        <v>99</v>
      </c>
    </row>
    <row r="65" customFormat="false" ht="20.25" hidden="false" customHeight="true" outlineLevel="0" collapsed="false">
      <c r="A65" s="49" t="s">
        <v>100</v>
      </c>
      <c r="B65" s="112" t="n">
        <v>5911.22</v>
      </c>
      <c r="C65" s="112" t="n">
        <v>49094.85</v>
      </c>
      <c r="D65" s="112" t="n">
        <v>4847.3</v>
      </c>
      <c r="E65" s="47" t="s">
        <v>101</v>
      </c>
    </row>
    <row r="66" customFormat="false" ht="20.25" hidden="false" customHeight="true" outlineLevel="0" collapsed="false">
      <c r="A66" s="51" t="s">
        <v>102</v>
      </c>
      <c r="B66" s="113"/>
      <c r="C66" s="113"/>
      <c r="D66" s="113"/>
      <c r="E66" s="52"/>
    </row>
    <row r="67" customFormat="false" ht="5.1" hidden="false" customHeight="true" outlineLevel="0" collapsed="false"/>
    <row r="68" customFormat="false" ht="15.75" hidden="false" customHeight="true" outlineLevel="0" collapsed="false">
      <c r="A68" s="31" t="s">
        <v>191</v>
      </c>
    </row>
    <row r="69" customFormat="false" ht="15.75" hidden="false" customHeight="true" outlineLevel="0" collapsed="false">
      <c r="A69" s="31" t="s">
        <v>53</v>
      </c>
    </row>
    <row r="70" customFormat="false" ht="18" hidden="false" customHeight="false" outlineLevel="0" collapsed="false">
      <c r="A70" s="33" t="s">
        <v>192</v>
      </c>
    </row>
    <row r="71" customFormat="false" ht="18" hidden="false" customHeight="false" outlineLevel="0" collapsed="false">
      <c r="A71" s="33" t="s">
        <v>159</v>
      </c>
    </row>
  </sheetData>
  <mergeCells count="6">
    <mergeCell ref="A4:A5"/>
    <mergeCell ref="E4:E5"/>
    <mergeCell ref="B6:D6"/>
    <mergeCell ref="A41:A42"/>
    <mergeCell ref="E41:E42"/>
    <mergeCell ref="B43:D43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N2" activeCellId="0" sqref="N2"/>
    </sheetView>
  </sheetViews>
  <sheetFormatPr defaultColWidth="8.99609375" defaultRowHeight="18" zeroHeight="false" outlineLevelRow="0" outlineLevelCol="0"/>
  <cols>
    <col collapsed="false" customWidth="true" hidden="false" outlineLevel="0" max="1" min="1" style="45" width="27.62"/>
    <col collapsed="false" customWidth="true" hidden="false" outlineLevel="0" max="10" min="2" style="45" width="5.62"/>
    <col collapsed="false" customWidth="true" hidden="false" outlineLevel="0" max="11" min="11" style="45" width="27.99"/>
    <col collapsed="false" customWidth="true" hidden="false" outlineLevel="0" max="12" min="12" style="45" width="4.12"/>
    <col collapsed="false" customWidth="false" hidden="false" outlineLevel="0" max="257" min="13" style="45" width="8.99"/>
  </cols>
  <sheetData>
    <row r="1" customFormat="false" ht="22.5" hidden="false" customHeight="true" outlineLevel="0" collapsed="false">
      <c r="A1" s="114" t="s">
        <v>193</v>
      </c>
    </row>
    <row r="2" customFormat="false" ht="22.5" hidden="false" customHeight="true" outlineLevel="0" collapsed="false">
      <c r="A2" s="56" t="s">
        <v>194</v>
      </c>
    </row>
    <row r="3" customFormat="false" ht="12" hidden="false" customHeight="true" outlineLevel="0" collapsed="false">
      <c r="A3" s="114"/>
    </row>
    <row r="4" customFormat="false" ht="17.25" hidden="false" customHeight="true" outlineLevel="0" collapsed="false">
      <c r="A4" s="82" t="s">
        <v>58</v>
      </c>
      <c r="B4" s="5" t="s">
        <v>3</v>
      </c>
      <c r="C4" s="5"/>
      <c r="D4" s="5"/>
      <c r="E4" s="5" t="s">
        <v>4</v>
      </c>
      <c r="F4" s="5"/>
      <c r="G4" s="5"/>
      <c r="H4" s="5" t="s">
        <v>5</v>
      </c>
      <c r="I4" s="5"/>
      <c r="J4" s="5"/>
      <c r="K4" s="5" t="s">
        <v>59</v>
      </c>
    </row>
    <row r="5" customFormat="false" ht="17.25" hidden="false" customHeight="true" outlineLevel="0" collapsed="false">
      <c r="A5" s="82"/>
      <c r="B5" s="83" t="s">
        <v>8</v>
      </c>
      <c r="C5" s="83" t="s">
        <v>9</v>
      </c>
      <c r="D5" s="83" t="s">
        <v>10</v>
      </c>
      <c r="E5" s="83" t="s">
        <v>8</v>
      </c>
      <c r="F5" s="83" t="s">
        <v>9</v>
      </c>
      <c r="G5" s="83" t="s">
        <v>10</v>
      </c>
      <c r="H5" s="83" t="s">
        <v>8</v>
      </c>
      <c r="I5" s="83" t="s">
        <v>9</v>
      </c>
      <c r="J5" s="83" t="s">
        <v>10</v>
      </c>
      <c r="K5" s="5"/>
    </row>
    <row r="6" s="60" customFormat="true" ht="17.25" hidden="false" customHeight="true" outlineLevel="0" collapsed="false">
      <c r="A6" s="82"/>
      <c r="B6" s="93" t="s">
        <v>12</v>
      </c>
      <c r="C6" s="93" t="s">
        <v>13</v>
      </c>
      <c r="D6" s="93" t="s">
        <v>14</v>
      </c>
      <c r="E6" s="93" t="s">
        <v>12</v>
      </c>
      <c r="F6" s="93" t="s">
        <v>13</v>
      </c>
      <c r="G6" s="93" t="s">
        <v>14</v>
      </c>
      <c r="H6" s="93" t="s">
        <v>12</v>
      </c>
      <c r="I6" s="93" t="s">
        <v>13</v>
      </c>
      <c r="J6" s="93" t="s">
        <v>14</v>
      </c>
      <c r="K6" s="5"/>
    </row>
    <row r="7" s="27" customFormat="true" ht="17.25" hidden="false" customHeight="true" outlineLevel="0" collapsed="false">
      <c r="A7" s="43"/>
      <c r="B7" s="42" t="s">
        <v>60</v>
      </c>
      <c r="C7" s="42"/>
      <c r="D7" s="42"/>
      <c r="E7" s="42"/>
      <c r="F7" s="42"/>
      <c r="G7" s="42"/>
      <c r="H7" s="42"/>
      <c r="I7" s="42"/>
      <c r="J7" s="42"/>
      <c r="K7" s="43"/>
    </row>
    <row r="8" customFormat="false" ht="17.25" hidden="false" customHeight="true" outlineLevel="0" collapsed="false">
      <c r="A8" s="115" t="s">
        <v>8</v>
      </c>
      <c r="B8" s="16" t="n">
        <v>44.2797805493303</v>
      </c>
      <c r="C8" s="16" t="n">
        <v>44.2114345412175</v>
      </c>
      <c r="D8" s="16" t="n">
        <v>44.3680709690154</v>
      </c>
      <c r="E8" s="16" t="n">
        <v>44.0970069321821</v>
      </c>
      <c r="F8" s="16" t="n">
        <v>44.2143937437292</v>
      </c>
      <c r="G8" s="16" t="n">
        <v>43.94844929934</v>
      </c>
      <c r="H8" s="16" t="n">
        <v>44.4277087001137</v>
      </c>
      <c r="I8" s="16" t="n">
        <v>44.7526422268395</v>
      </c>
      <c r="J8" s="16" t="n">
        <v>44.0333576862436</v>
      </c>
      <c r="K8" s="116" t="s">
        <v>12</v>
      </c>
    </row>
    <row r="9" customFormat="false" ht="17.25" hidden="false" customHeight="true" outlineLevel="0" collapsed="false">
      <c r="A9" s="46" t="s">
        <v>195</v>
      </c>
      <c r="B9" s="19" t="n">
        <v>38.2026092980943</v>
      </c>
      <c r="C9" s="19" t="n">
        <v>38.5248615529279</v>
      </c>
      <c r="D9" s="19" t="n">
        <v>37.7427015919714</v>
      </c>
      <c r="E9" s="19" t="n">
        <v>37.5112816012623</v>
      </c>
      <c r="F9" s="19" t="n">
        <v>38.286638724829</v>
      </c>
      <c r="G9" s="19" t="n">
        <v>36.4126531370885</v>
      </c>
      <c r="H9" s="19" t="n">
        <v>38.0512780443472</v>
      </c>
      <c r="I9" s="19" t="n">
        <v>39.1283340462454</v>
      </c>
      <c r="J9" s="19" t="n">
        <v>36.6316623864323</v>
      </c>
      <c r="K9" s="47" t="s">
        <v>62</v>
      </c>
    </row>
    <row r="10" customFormat="false" ht="17.25" hidden="false" customHeight="true" outlineLevel="0" collapsed="false">
      <c r="A10" s="46" t="s">
        <v>196</v>
      </c>
      <c r="B10" s="19" t="n">
        <v>42.9089538106001</v>
      </c>
      <c r="C10" s="19" t="n">
        <v>44.8111090596376</v>
      </c>
      <c r="D10" s="19" t="n">
        <v>34.9427308258298</v>
      </c>
      <c r="E10" s="19" t="n">
        <v>37.9815123860505</v>
      </c>
      <c r="F10" s="19" t="n">
        <v>39.0791276145623</v>
      </c>
      <c r="G10" s="19" t="n">
        <v>34.5548475263687</v>
      </c>
      <c r="H10" s="19" t="n">
        <v>42.2105414145054</v>
      </c>
      <c r="I10" s="19" t="n">
        <v>42.9554533893582</v>
      </c>
      <c r="J10" s="19" t="n">
        <v>39.6677377920494</v>
      </c>
      <c r="K10" s="47" t="s">
        <v>64</v>
      </c>
    </row>
    <row r="11" customFormat="false" ht="17.25" hidden="false" customHeight="true" outlineLevel="0" collapsed="false">
      <c r="A11" s="48" t="s">
        <v>197</v>
      </c>
      <c r="B11" s="19" t="n">
        <v>44.3972322303284</v>
      </c>
      <c r="C11" s="19" t="n">
        <v>45.5591153878409</v>
      </c>
      <c r="D11" s="19" t="n">
        <v>39.8431265882973</v>
      </c>
      <c r="E11" s="19" t="n">
        <v>48.5748732199222</v>
      </c>
      <c r="F11" s="19" t="n">
        <v>49.1899928494637</v>
      </c>
      <c r="G11" s="19" t="n">
        <v>46.9056111880833</v>
      </c>
      <c r="H11" s="19" t="n">
        <v>49.116154739129</v>
      </c>
      <c r="I11" s="19" t="n">
        <v>50.1963428028588</v>
      </c>
      <c r="J11" s="19" t="n">
        <v>45.7545703697442</v>
      </c>
      <c r="K11" s="47" t="s">
        <v>66</v>
      </c>
    </row>
    <row r="12" customFormat="false" ht="17.25" hidden="false" customHeight="true" outlineLevel="0" collapsed="false">
      <c r="A12" s="49" t="s">
        <v>198</v>
      </c>
      <c r="B12" s="19" t="n">
        <v>46.3410703384804</v>
      </c>
      <c r="C12" s="19" t="n">
        <v>46.9190048318201</v>
      </c>
      <c r="D12" s="19" t="n">
        <v>45.8312654140215</v>
      </c>
      <c r="E12" s="19" t="n">
        <v>46.4248371889785</v>
      </c>
      <c r="F12" s="19" t="n">
        <v>47.2691021375286</v>
      </c>
      <c r="G12" s="19" t="n">
        <v>45.6907017174148</v>
      </c>
      <c r="H12" s="19" t="n">
        <v>47.0503077011255</v>
      </c>
      <c r="I12" s="19" t="n">
        <v>47.7724548771985</v>
      </c>
      <c r="J12" s="19" t="n">
        <v>46.4372034753757</v>
      </c>
      <c r="K12" s="47" t="s">
        <v>68</v>
      </c>
    </row>
    <row r="13" customFormat="false" ht="17.25" hidden="false" customHeight="true" outlineLevel="0" collapsed="false">
      <c r="A13" s="49" t="s">
        <v>199</v>
      </c>
      <c r="B13" s="19" t="n">
        <v>38.5848457193523</v>
      </c>
      <c r="C13" s="19" t="n">
        <v>38.5311548505366</v>
      </c>
      <c r="D13" s="19" t="n">
        <v>38.9211346557722</v>
      </c>
      <c r="E13" s="19" t="n">
        <v>38.2826527570799</v>
      </c>
      <c r="F13" s="19" t="n">
        <v>38.422186899289</v>
      </c>
      <c r="G13" s="19" t="n">
        <v>37.1766915967213</v>
      </c>
      <c r="H13" s="19" t="n">
        <v>39.4403466163518</v>
      </c>
      <c r="I13" s="19" t="n">
        <v>39.8376661792442</v>
      </c>
      <c r="J13" s="19" t="n">
        <v>36.6827698258852</v>
      </c>
      <c r="K13" s="47" t="s">
        <v>70</v>
      </c>
    </row>
    <row r="14" customFormat="false" ht="17.25" hidden="false" customHeight="true" outlineLevel="0" collapsed="false">
      <c r="A14" s="49" t="s">
        <v>200</v>
      </c>
      <c r="B14" s="19" t="n">
        <v>45.7087760771758</v>
      </c>
      <c r="C14" s="19" t="n">
        <v>45.7203081157061</v>
      </c>
      <c r="D14" s="19" t="n">
        <v>45.633992754359</v>
      </c>
      <c r="E14" s="19" t="n">
        <v>45.1392823016117</v>
      </c>
      <c r="F14" s="19" t="n">
        <v>45.1727849142282</v>
      </c>
      <c r="G14" s="19" t="n">
        <v>44.9368145217265</v>
      </c>
      <c r="H14" s="19" t="n">
        <v>46.4593930550077</v>
      </c>
      <c r="I14" s="19" t="n">
        <v>46.5164394724335</v>
      </c>
      <c r="J14" s="19" t="n">
        <v>46.1194010999306</v>
      </c>
      <c r="K14" s="47" t="s">
        <v>72</v>
      </c>
    </row>
    <row r="15" customFormat="false" ht="17.25" hidden="false" customHeight="true" outlineLevel="0" collapsed="false">
      <c r="A15" s="48" t="s">
        <v>201</v>
      </c>
      <c r="B15" s="19" t="n">
        <v>52.4829393004746</v>
      </c>
      <c r="C15" s="19" t="n">
        <v>51.5760629722253</v>
      </c>
      <c r="D15" s="19" t="n">
        <v>53.5596103337597</v>
      </c>
      <c r="E15" s="19" t="n">
        <v>51.5740649875362</v>
      </c>
      <c r="F15" s="19" t="n">
        <v>50.774512595493</v>
      </c>
      <c r="G15" s="19" t="n">
        <v>52.4804964641205</v>
      </c>
      <c r="H15" s="19" t="n">
        <v>52.3062307130766</v>
      </c>
      <c r="I15" s="19" t="n">
        <v>51.443953523333</v>
      </c>
      <c r="J15" s="19" t="n">
        <v>53.2484071346834</v>
      </c>
      <c r="K15" s="47" t="s">
        <v>202</v>
      </c>
    </row>
    <row r="16" customFormat="false" ht="17.25" hidden="false" customHeight="true" outlineLevel="0" collapsed="false">
      <c r="A16" s="49" t="s">
        <v>203</v>
      </c>
      <c r="B16" s="19" t="n">
        <v>50.8010083095739</v>
      </c>
      <c r="C16" s="19" t="n">
        <v>52.385836391486</v>
      </c>
      <c r="D16" s="19" t="n">
        <v>49.865874368218</v>
      </c>
      <c r="E16" s="19" t="n">
        <v>51.3012757226441</v>
      </c>
      <c r="F16" s="19" t="n">
        <v>52.6875563915627</v>
      </c>
      <c r="G16" s="19" t="n">
        <v>50.5260905193634</v>
      </c>
      <c r="H16" s="19" t="n">
        <v>50.5928776226652</v>
      </c>
      <c r="I16" s="19" t="n">
        <v>51.7620999199924</v>
      </c>
      <c r="J16" s="19" t="n">
        <v>49.9294499183091</v>
      </c>
      <c r="K16" s="47" t="s">
        <v>78</v>
      </c>
    </row>
    <row r="17" customFormat="false" ht="17.25" hidden="false" customHeight="true" outlineLevel="0" collapsed="false">
      <c r="A17" s="46" t="s">
        <v>204</v>
      </c>
      <c r="B17" s="19" t="n">
        <v>49.6578784786936</v>
      </c>
      <c r="C17" s="19" t="n">
        <v>50.3295736888248</v>
      </c>
      <c r="D17" s="19" t="n">
        <v>45.5701581769197</v>
      </c>
      <c r="E17" s="19" t="n">
        <v>51.5722388861244</v>
      </c>
      <c r="F17" s="19" t="n">
        <v>52.0635713326918</v>
      </c>
      <c r="G17" s="19" t="n">
        <v>48.6798965166267</v>
      </c>
      <c r="H17" s="19" t="n">
        <v>50.7705701876956</v>
      </c>
      <c r="I17" s="19" t="n">
        <v>51.7532599543288</v>
      </c>
      <c r="J17" s="19" t="n">
        <v>45.413934302679</v>
      </c>
      <c r="K17" s="47" t="s">
        <v>205</v>
      </c>
    </row>
    <row r="18" customFormat="false" ht="17.25" hidden="false" customHeight="true" outlineLevel="0" collapsed="false">
      <c r="A18" s="49" t="s">
        <v>206</v>
      </c>
      <c r="B18" s="19" t="n">
        <v>40.1743093782183</v>
      </c>
      <c r="C18" s="19" t="n">
        <v>40.7916947400977</v>
      </c>
      <c r="D18" s="19" t="n">
        <v>39.5821640439618</v>
      </c>
      <c r="E18" s="19" t="n">
        <v>39.779058366358</v>
      </c>
      <c r="F18" s="19" t="n">
        <v>39.8117655065343</v>
      </c>
      <c r="G18" s="19" t="n">
        <v>39.7434061683705</v>
      </c>
      <c r="H18" s="19" t="n">
        <v>41.836584560154</v>
      </c>
      <c r="I18" s="19" t="n">
        <v>41.628801355006</v>
      </c>
      <c r="J18" s="19" t="n">
        <v>42.0236484123999</v>
      </c>
      <c r="K18" s="47" t="s">
        <v>84</v>
      </c>
    </row>
    <row r="19" customFormat="false" ht="17.25" hidden="false" customHeight="true" outlineLevel="0" collapsed="false">
      <c r="A19" s="49" t="s">
        <v>207</v>
      </c>
      <c r="B19" s="19" t="n">
        <v>47.0572356077617</v>
      </c>
      <c r="C19" s="19" t="n">
        <v>47.1186829906023</v>
      </c>
      <c r="D19" s="19" t="n">
        <v>46.9757560017814</v>
      </c>
      <c r="E19" s="19" t="n">
        <v>47.0177914558131</v>
      </c>
      <c r="F19" s="19" t="n">
        <v>48.5289099148731</v>
      </c>
      <c r="G19" s="19" t="n">
        <v>44.8130761818159</v>
      </c>
      <c r="H19" s="19" t="n">
        <v>47.9656713411047</v>
      </c>
      <c r="I19" s="19" t="n">
        <v>49.7134240524645</v>
      </c>
      <c r="J19" s="19" t="n">
        <v>45.6744332546767</v>
      </c>
      <c r="K19" s="47" t="s">
        <v>86</v>
      </c>
    </row>
    <row r="20" customFormat="false" ht="17.25" hidden="false" customHeight="true" outlineLevel="0" collapsed="false">
      <c r="A20" s="49" t="s">
        <v>208</v>
      </c>
      <c r="B20" s="19" t="n">
        <v>37.7526373006846</v>
      </c>
      <c r="C20" s="19" t="n">
        <v>38.8904488228374</v>
      </c>
      <c r="D20" s="19" t="n">
        <v>35.2223736513789</v>
      </c>
      <c r="E20" s="19" t="n">
        <v>38.2257048143511</v>
      </c>
      <c r="F20" s="19" t="n">
        <v>39.5425002234178</v>
      </c>
      <c r="G20" s="19" t="n">
        <v>35.3434022418019</v>
      </c>
      <c r="H20" s="19" t="n">
        <v>38.6747007440725</v>
      </c>
      <c r="I20" s="19" t="n">
        <v>39.9347187600938</v>
      </c>
      <c r="J20" s="19" t="n">
        <v>36.2421447805385</v>
      </c>
      <c r="K20" s="47" t="s">
        <v>139</v>
      </c>
    </row>
    <row r="21" customFormat="false" ht="17.25" hidden="false" customHeight="true" outlineLevel="0" collapsed="false">
      <c r="A21" s="49" t="s">
        <v>209</v>
      </c>
      <c r="B21" s="19" t="n">
        <v>35.2019171761389</v>
      </c>
      <c r="C21" s="19" t="n">
        <v>35.2433658125646</v>
      </c>
      <c r="D21" s="19" t="n">
        <v>35.1699836528425</v>
      </c>
      <c r="E21" s="19" t="n">
        <v>35.8481426468542</v>
      </c>
      <c r="F21" s="19" t="n">
        <v>36.2188244684867</v>
      </c>
      <c r="G21" s="19" t="n">
        <v>35.5714784806274</v>
      </c>
      <c r="H21" s="19" t="n">
        <v>36.6574752083527</v>
      </c>
      <c r="I21" s="19" t="n">
        <v>37.7290843006916</v>
      </c>
      <c r="J21" s="19" t="n">
        <v>35.9438105773309</v>
      </c>
      <c r="K21" s="47" t="s">
        <v>92</v>
      </c>
    </row>
    <row r="22" customFormat="false" ht="17.25" hidden="false" customHeight="true" outlineLevel="0" collapsed="false">
      <c r="A22" s="49" t="s">
        <v>210</v>
      </c>
      <c r="B22" s="19" t="n">
        <v>41.9628428826715</v>
      </c>
      <c r="C22" s="19" t="n">
        <v>42.8716725601223</v>
      </c>
      <c r="D22" s="19" t="n">
        <v>41.6302228579585</v>
      </c>
      <c r="E22" s="19" t="n">
        <v>42.8737446832439</v>
      </c>
      <c r="F22" s="19" t="n">
        <v>44.9562191544441</v>
      </c>
      <c r="G22" s="19" t="n">
        <v>42.1368396494655</v>
      </c>
      <c r="H22" s="19" t="n">
        <v>44.1596771375343</v>
      </c>
      <c r="I22" s="19" t="n">
        <v>44.2663273741892</v>
      </c>
      <c r="J22" s="19" t="n">
        <v>44.1227927794975</v>
      </c>
      <c r="K22" s="47" t="s">
        <v>94</v>
      </c>
    </row>
    <row r="23" customFormat="false" ht="17.25" hidden="false" customHeight="true" outlineLevel="0" collapsed="false">
      <c r="A23" s="49" t="s">
        <v>211</v>
      </c>
      <c r="B23" s="19" t="n">
        <v>47.9548020964685</v>
      </c>
      <c r="C23" s="19" t="n">
        <v>45.8324688266974</v>
      </c>
      <c r="D23" s="19" t="n">
        <v>49.9400888053997</v>
      </c>
      <c r="E23" s="19" t="n">
        <v>47.6106209999392</v>
      </c>
      <c r="F23" s="19" t="n">
        <v>45.8864385908494</v>
      </c>
      <c r="G23" s="19" t="n">
        <v>49.1816914198649</v>
      </c>
      <c r="H23" s="19" t="n">
        <v>47.319201416867</v>
      </c>
      <c r="I23" s="19" t="n">
        <v>45.0714642453404</v>
      </c>
      <c r="J23" s="19" t="n">
        <v>49.1138943327503</v>
      </c>
      <c r="K23" s="47" t="s">
        <v>96</v>
      </c>
    </row>
    <row r="24" customFormat="false" ht="17.25" hidden="false" customHeight="true" outlineLevel="0" collapsed="false">
      <c r="A24" s="49" t="s">
        <v>148</v>
      </c>
      <c r="B24" s="19" t="n">
        <v>57.9739989562923</v>
      </c>
      <c r="C24" s="19" t="n">
        <v>49.4480481623588</v>
      </c>
      <c r="D24" s="19" t="n">
        <v>59.2566142913976</v>
      </c>
      <c r="E24" s="19" t="n">
        <v>56.5957915465517</v>
      </c>
      <c r="F24" s="19" t="n">
        <v>55.6031652938782</v>
      </c>
      <c r="G24" s="19" t="n">
        <v>56.7797886709122</v>
      </c>
      <c r="H24" s="19" t="n">
        <v>54.6870797856935</v>
      </c>
      <c r="I24" s="19" t="n">
        <v>51.9740067232303</v>
      </c>
      <c r="J24" s="19" t="n">
        <v>55.1082073782353</v>
      </c>
      <c r="K24" s="47" t="s">
        <v>212</v>
      </c>
    </row>
    <row r="25" customFormat="false" ht="17.25" hidden="false" customHeight="true" outlineLevel="0" collapsed="false">
      <c r="A25" s="49" t="s">
        <v>213</v>
      </c>
      <c r="B25" s="19" t="n">
        <v>42.1018496216541</v>
      </c>
      <c r="C25" s="19" t="n">
        <v>43.1466776282678</v>
      </c>
      <c r="D25" s="19" t="n">
        <v>40</v>
      </c>
      <c r="E25" s="19" t="n">
        <v>38.8537396542713</v>
      </c>
      <c r="F25" s="19" t="n">
        <v>27.8879795528476</v>
      </c>
      <c r="G25" s="19" t="n">
        <v>44.7859510975289</v>
      </c>
      <c r="H25" s="19" t="n">
        <v>56.9156650006419</v>
      </c>
      <c r="I25" s="19" t="n">
        <v>40.8393584659882</v>
      </c>
      <c r="J25" s="19" t="n">
        <v>63.0677650335739</v>
      </c>
      <c r="K25" s="47" t="s">
        <v>101</v>
      </c>
    </row>
    <row r="26" customFormat="false" ht="17.25" hidden="false" customHeight="true" outlineLevel="0" collapsed="false">
      <c r="A26" s="51" t="s">
        <v>214</v>
      </c>
      <c r="B26" s="24" t="n">
        <v>47.2702520673193</v>
      </c>
      <c r="C26" s="24" t="n">
        <v>47.8347461250388</v>
      </c>
      <c r="D26" s="24" t="n">
        <v>46.4875972179568</v>
      </c>
      <c r="E26" s="24" t="n">
        <v>45.5536284477526</v>
      </c>
      <c r="F26" s="24" t="n">
        <v>44.6665244863589</v>
      </c>
      <c r="G26" s="24" t="n">
        <v>46.6097191823152</v>
      </c>
      <c r="H26" s="24" t="n">
        <v>45.3863603463333</v>
      </c>
      <c r="I26" s="24" t="n">
        <v>44.9197441060878</v>
      </c>
      <c r="J26" s="24" t="n">
        <v>45.8643008236457</v>
      </c>
      <c r="K26" s="52" t="s">
        <v>215</v>
      </c>
    </row>
    <row r="27" s="60" customFormat="true" ht="17.25" hidden="false" customHeight="true" outlineLevel="0" collapsed="false">
      <c r="A27" s="53"/>
      <c r="B27" s="28"/>
      <c r="C27" s="28"/>
      <c r="D27" s="28"/>
      <c r="E27" s="28"/>
      <c r="F27" s="28"/>
      <c r="G27" s="28"/>
      <c r="H27" s="28"/>
      <c r="I27" s="28"/>
      <c r="J27" s="28"/>
      <c r="K27" s="54"/>
    </row>
    <row r="28" s="60" customFormat="true" ht="17.25" hidden="false" customHeight="true" outlineLevel="0" collapsed="false">
      <c r="A28" s="53"/>
      <c r="B28" s="28"/>
      <c r="C28" s="28"/>
      <c r="D28" s="28"/>
      <c r="E28" s="28"/>
      <c r="F28" s="28"/>
      <c r="G28" s="28"/>
      <c r="H28" s="28"/>
      <c r="I28" s="28"/>
      <c r="J28" s="28"/>
      <c r="K28" s="54"/>
    </row>
    <row r="29" customFormat="false" ht="22.5" hidden="false" customHeight="true" outlineLevel="0" collapsed="false">
      <c r="A29" s="114" t="s">
        <v>216</v>
      </c>
    </row>
    <row r="30" customFormat="false" ht="22.5" hidden="false" customHeight="true" outlineLevel="0" collapsed="false">
      <c r="A30" s="56" t="s">
        <v>217</v>
      </c>
    </row>
    <row r="31" customFormat="false" ht="16.5" hidden="false" customHeight="true" outlineLevel="0" collapsed="false">
      <c r="A31" s="114"/>
    </row>
    <row r="32" customFormat="false" ht="14.25" hidden="false" customHeight="true" outlineLevel="0" collapsed="false">
      <c r="A32" s="82" t="s">
        <v>58</v>
      </c>
      <c r="B32" s="5" t="s">
        <v>3</v>
      </c>
      <c r="C32" s="5"/>
      <c r="D32" s="5"/>
      <c r="E32" s="5" t="s">
        <v>4</v>
      </c>
      <c r="F32" s="5"/>
      <c r="G32" s="5"/>
      <c r="H32" s="5" t="s">
        <v>5</v>
      </c>
      <c r="I32" s="5"/>
      <c r="J32" s="5"/>
      <c r="K32" s="5" t="s">
        <v>59</v>
      </c>
    </row>
    <row r="33" customFormat="false" ht="14.25" hidden="false" customHeight="true" outlineLevel="0" collapsed="false">
      <c r="A33" s="82"/>
      <c r="B33" s="83" t="s">
        <v>8</v>
      </c>
      <c r="C33" s="83" t="s">
        <v>9</v>
      </c>
      <c r="D33" s="83" t="s">
        <v>10</v>
      </c>
      <c r="E33" s="83" t="s">
        <v>8</v>
      </c>
      <c r="F33" s="83" t="s">
        <v>9</v>
      </c>
      <c r="G33" s="83" t="s">
        <v>10</v>
      </c>
      <c r="H33" s="83" t="s">
        <v>8</v>
      </c>
      <c r="I33" s="83" t="s">
        <v>9</v>
      </c>
      <c r="J33" s="83" t="s">
        <v>10</v>
      </c>
      <c r="K33" s="5"/>
    </row>
    <row r="34" s="60" customFormat="true" ht="14.25" hidden="false" customHeight="true" outlineLevel="0" collapsed="false">
      <c r="A34" s="82"/>
      <c r="B34" s="93" t="s">
        <v>12</v>
      </c>
      <c r="C34" s="93" t="s">
        <v>13</v>
      </c>
      <c r="D34" s="93" t="s">
        <v>14</v>
      </c>
      <c r="E34" s="93" t="s">
        <v>12</v>
      </c>
      <c r="F34" s="93" t="s">
        <v>13</v>
      </c>
      <c r="G34" s="93" t="s">
        <v>14</v>
      </c>
      <c r="H34" s="93" t="s">
        <v>12</v>
      </c>
      <c r="I34" s="93" t="s">
        <v>13</v>
      </c>
      <c r="J34" s="93" t="s">
        <v>14</v>
      </c>
      <c r="K34" s="5"/>
    </row>
    <row r="35" s="27" customFormat="true" ht="15.75" hidden="false" customHeight="true" outlineLevel="0" collapsed="false">
      <c r="A35" s="43"/>
      <c r="B35" s="42" t="s">
        <v>105</v>
      </c>
      <c r="C35" s="42"/>
      <c r="D35" s="42"/>
      <c r="E35" s="42"/>
      <c r="F35" s="42"/>
      <c r="G35" s="42"/>
      <c r="H35" s="42"/>
      <c r="I35" s="42"/>
      <c r="J35" s="42"/>
      <c r="K35" s="43"/>
    </row>
    <row r="36" customFormat="false" ht="15.75" hidden="false" customHeight="true" outlineLevel="0" collapsed="false">
      <c r="A36" s="115" t="s">
        <v>8</v>
      </c>
      <c r="B36" s="16" t="n">
        <v>47.4543511148611</v>
      </c>
      <c r="C36" s="16" t="n">
        <v>48.0207953611815</v>
      </c>
      <c r="D36" s="16" t="n">
        <v>46.7575077251024</v>
      </c>
      <c r="E36" s="117" t="n">
        <v>46.388414664446</v>
      </c>
      <c r="F36" s="117" t="n">
        <v>47.0287511784087</v>
      </c>
      <c r="G36" s="117" t="n">
        <v>45.6477149150742</v>
      </c>
      <c r="H36" s="117" t="n">
        <v>46.1538162599105</v>
      </c>
      <c r="I36" s="117" t="n">
        <v>46.6546182439247</v>
      </c>
      <c r="J36" s="117" t="n">
        <v>45.5651245289905</v>
      </c>
      <c r="K36" s="116" t="s">
        <v>12</v>
      </c>
    </row>
    <row r="37" customFormat="false" ht="15.75" hidden="false" customHeight="true" outlineLevel="0" collapsed="false">
      <c r="A37" s="46" t="s">
        <v>195</v>
      </c>
      <c r="B37" s="19" t="n">
        <v>43.7509417946944</v>
      </c>
      <c r="C37" s="19" t="n">
        <v>45.0913837923515</v>
      </c>
      <c r="D37" s="19" t="n">
        <v>41.9980671994575</v>
      </c>
      <c r="E37" s="118" t="n">
        <v>41.7319864240179</v>
      </c>
      <c r="F37" s="118" t="n">
        <v>43.331773931005</v>
      </c>
      <c r="G37" s="118" t="n">
        <v>39.7784795689088</v>
      </c>
      <c r="H37" s="118" t="n">
        <v>41.1564348792971</v>
      </c>
      <c r="I37" s="118" t="n">
        <v>42.5442492950219</v>
      </c>
      <c r="J37" s="118" t="n">
        <v>39.4463331264817</v>
      </c>
      <c r="K37" s="47" t="s">
        <v>62</v>
      </c>
    </row>
    <row r="38" customFormat="false" ht="15.75" hidden="false" customHeight="true" outlineLevel="0" collapsed="false">
      <c r="A38" s="46" t="s">
        <v>196</v>
      </c>
      <c r="B38" s="19" t="n">
        <v>46.7685375359973</v>
      </c>
      <c r="C38" s="19" t="n">
        <v>48.8793532867327</v>
      </c>
      <c r="D38" s="19" t="n">
        <v>38.6969498235273</v>
      </c>
      <c r="E38" s="118" t="n">
        <v>44.5439097748613</v>
      </c>
      <c r="F38" s="118" t="n">
        <v>46.0016253097582</v>
      </c>
      <c r="G38" s="118" t="n">
        <v>39.0323368379372</v>
      </c>
      <c r="H38" s="118" t="n">
        <v>43.8131454109463</v>
      </c>
      <c r="I38" s="118" t="n">
        <v>44.5050566737198</v>
      </c>
      <c r="J38" s="118" t="n">
        <v>41.2316933653101</v>
      </c>
      <c r="K38" s="47" t="s">
        <v>64</v>
      </c>
    </row>
    <row r="39" customFormat="false" ht="15.75" hidden="false" customHeight="true" outlineLevel="0" collapsed="false">
      <c r="A39" s="48" t="s">
        <v>197</v>
      </c>
      <c r="B39" s="19" t="n">
        <v>49.5471482657352</v>
      </c>
      <c r="C39" s="19" t="n">
        <v>49.6984793958718</v>
      </c>
      <c r="D39" s="19" t="n">
        <v>49.1132105785606</v>
      </c>
      <c r="E39" s="118" t="n">
        <v>50.4435645848101</v>
      </c>
      <c r="F39" s="118" t="n">
        <v>51.3360022454678</v>
      </c>
      <c r="G39" s="118" t="n">
        <v>47.7122914148725</v>
      </c>
      <c r="H39" s="118" t="n">
        <v>52.7770832880086</v>
      </c>
      <c r="I39" s="118" t="n">
        <v>53.6633554104113</v>
      </c>
      <c r="J39" s="118" t="n">
        <v>49.6247446027954</v>
      </c>
      <c r="K39" s="47" t="s">
        <v>66</v>
      </c>
    </row>
    <row r="40" customFormat="false" ht="15.75" hidden="false" customHeight="true" outlineLevel="0" collapsed="false">
      <c r="A40" s="49" t="s">
        <v>198</v>
      </c>
      <c r="B40" s="19" t="n">
        <v>49.9235018646932</v>
      </c>
      <c r="C40" s="19" t="n">
        <v>50.3559503368436</v>
      </c>
      <c r="D40" s="19" t="n">
        <v>49.5243679814209</v>
      </c>
      <c r="E40" s="118" t="n">
        <v>50.3960927259105</v>
      </c>
      <c r="F40" s="118" t="n">
        <v>51.0827044655694</v>
      </c>
      <c r="G40" s="118" t="n">
        <v>49.7905265016324</v>
      </c>
      <c r="H40" s="118" t="n">
        <v>50.5168708752865</v>
      </c>
      <c r="I40" s="118" t="n">
        <v>51.0464019309275</v>
      </c>
      <c r="J40" s="118" t="n">
        <v>50.0524169171686</v>
      </c>
      <c r="K40" s="47" t="s">
        <v>68</v>
      </c>
    </row>
    <row r="41" customFormat="false" ht="15.75" hidden="false" customHeight="true" outlineLevel="0" collapsed="false">
      <c r="A41" s="49" t="s">
        <v>199</v>
      </c>
      <c r="B41" s="19" t="n">
        <v>40.686614772554</v>
      </c>
      <c r="C41" s="19" t="n">
        <v>41.0101113404708</v>
      </c>
      <c r="D41" s="19" t="n">
        <v>38.2329503920042</v>
      </c>
      <c r="E41" s="118" t="n">
        <v>41.0628466128205</v>
      </c>
      <c r="F41" s="118" t="n">
        <v>41.7601057414302</v>
      </c>
      <c r="G41" s="118" t="n">
        <v>37.6196508160533</v>
      </c>
      <c r="H41" s="118" t="n">
        <v>40.5196392812484</v>
      </c>
      <c r="I41" s="118" t="n">
        <v>40.682239085137</v>
      </c>
      <c r="J41" s="118" t="n">
        <v>39.5547565333315</v>
      </c>
      <c r="K41" s="47" t="s">
        <v>70</v>
      </c>
    </row>
    <row r="42" customFormat="false" ht="15.75" hidden="false" customHeight="true" outlineLevel="0" collapsed="false">
      <c r="A42" s="49" t="s">
        <v>200</v>
      </c>
      <c r="B42" s="19" t="n">
        <v>48.350810837066</v>
      </c>
      <c r="C42" s="19" t="n">
        <v>48.6066349725016</v>
      </c>
      <c r="D42" s="19" t="n">
        <v>46.910849530126</v>
      </c>
      <c r="E42" s="118" t="n">
        <v>48.64630029688</v>
      </c>
      <c r="F42" s="118" t="n">
        <v>48.566538969799</v>
      </c>
      <c r="G42" s="118" t="n">
        <v>49.1044818342951</v>
      </c>
      <c r="H42" s="118" t="n">
        <v>48.3328342723285</v>
      </c>
      <c r="I42" s="118" t="n">
        <v>48.4427624947036</v>
      </c>
      <c r="J42" s="118" t="n">
        <v>47.7478046599975</v>
      </c>
      <c r="K42" s="47" t="s">
        <v>72</v>
      </c>
    </row>
    <row r="43" customFormat="false" ht="15.75" hidden="false" customHeight="true" outlineLevel="0" collapsed="false">
      <c r="A43" s="48" t="s">
        <v>201</v>
      </c>
      <c r="B43" s="19" t="n">
        <v>54.3907574217972</v>
      </c>
      <c r="C43" s="19" t="n">
        <v>53.5253458914719</v>
      </c>
      <c r="D43" s="19" t="n">
        <v>55.352046024599</v>
      </c>
      <c r="E43" s="118" t="n">
        <v>53.4143638024341</v>
      </c>
      <c r="F43" s="118" t="n">
        <v>52.4550347822642</v>
      </c>
      <c r="G43" s="118" t="n">
        <v>54.4572422867978</v>
      </c>
      <c r="H43" s="118" t="n">
        <v>53.3690307125728</v>
      </c>
      <c r="I43" s="118" t="n">
        <v>52.6862933612489</v>
      </c>
      <c r="J43" s="118" t="n">
        <v>54.1130638023673</v>
      </c>
      <c r="K43" s="47" t="s">
        <v>202</v>
      </c>
    </row>
    <row r="44" customFormat="false" ht="15.75" hidden="false" customHeight="true" outlineLevel="0" collapsed="false">
      <c r="A44" s="49" t="s">
        <v>203</v>
      </c>
      <c r="B44" s="19" t="n">
        <v>52.7166752736191</v>
      </c>
      <c r="C44" s="19" t="n">
        <v>53.7711117718365</v>
      </c>
      <c r="D44" s="19" t="n">
        <v>52.1381062453646</v>
      </c>
      <c r="E44" s="118" t="n">
        <v>52.1363578053359</v>
      </c>
      <c r="F44" s="118" t="n">
        <v>53.4526406257772</v>
      </c>
      <c r="G44" s="118" t="n">
        <v>51.4871018820283</v>
      </c>
      <c r="H44" s="118" t="n">
        <v>51.8732268921476</v>
      </c>
      <c r="I44" s="118" t="n">
        <v>51.5888305457982</v>
      </c>
      <c r="J44" s="118" t="n">
        <v>52.0269759266089</v>
      </c>
      <c r="K44" s="47" t="s">
        <v>78</v>
      </c>
    </row>
    <row r="45" customFormat="false" ht="15.75" hidden="false" customHeight="true" outlineLevel="0" collapsed="false">
      <c r="A45" s="46" t="s">
        <v>204</v>
      </c>
      <c r="B45" s="19" t="n">
        <v>52.810396829347</v>
      </c>
      <c r="C45" s="19" t="n">
        <v>53.9247262758174</v>
      </c>
      <c r="D45" s="19" t="n">
        <v>46.1375189610884</v>
      </c>
      <c r="E45" s="118" t="n">
        <v>52.5828693365174</v>
      </c>
      <c r="F45" s="118" t="n">
        <v>53.4677481148507</v>
      </c>
      <c r="G45" s="118" t="n">
        <v>48.0287513937113</v>
      </c>
      <c r="H45" s="118" t="n">
        <v>51.9414591145299</v>
      </c>
      <c r="I45" s="118" t="n">
        <v>52.6433396545517</v>
      </c>
      <c r="J45" s="118" t="n">
        <v>48.1780965314971</v>
      </c>
      <c r="K45" s="47" t="s">
        <v>205</v>
      </c>
    </row>
    <row r="46" customFormat="false" ht="15.75" hidden="false" customHeight="true" outlineLevel="0" collapsed="false">
      <c r="A46" s="49" t="s">
        <v>206</v>
      </c>
      <c r="B46" s="19" t="n">
        <v>42.3104066675976</v>
      </c>
      <c r="C46" s="19" t="n">
        <v>43.1033673672336</v>
      </c>
      <c r="D46" s="19" t="n">
        <v>41.5775192987577</v>
      </c>
      <c r="E46" s="118" t="n">
        <v>42.3714220555681</v>
      </c>
      <c r="F46" s="118" t="n">
        <v>42.5794195781198</v>
      </c>
      <c r="G46" s="118" t="n">
        <v>42.1815625614733</v>
      </c>
      <c r="H46" s="118" t="n">
        <v>42.8799354843637</v>
      </c>
      <c r="I46" s="118" t="n">
        <v>43.3847476837824</v>
      </c>
      <c r="J46" s="118" t="n">
        <v>42.5104853592987</v>
      </c>
      <c r="K46" s="47" t="s">
        <v>84</v>
      </c>
    </row>
    <row r="47" customFormat="false" ht="15.75" hidden="false" customHeight="true" outlineLevel="0" collapsed="false">
      <c r="A47" s="49" t="s">
        <v>207</v>
      </c>
      <c r="B47" s="19" t="n">
        <v>50.3512631618853</v>
      </c>
      <c r="C47" s="19" t="n">
        <v>52.3252671213769</v>
      </c>
      <c r="D47" s="19" t="n">
        <v>47.2768930503765</v>
      </c>
      <c r="E47" s="118" t="n">
        <v>49.3430775979935</v>
      </c>
      <c r="F47" s="118" t="n">
        <v>50.5561382037407</v>
      </c>
      <c r="G47" s="118" t="n">
        <v>47.672952122406</v>
      </c>
      <c r="H47" s="118" t="n">
        <v>49.8195065716956</v>
      </c>
      <c r="I47" s="118" t="n">
        <v>51.0950792575733</v>
      </c>
      <c r="J47" s="118" t="n">
        <v>48.170967606964</v>
      </c>
      <c r="K47" s="47" t="s">
        <v>86</v>
      </c>
    </row>
    <row r="48" customFormat="false" ht="15.75" hidden="false" customHeight="true" outlineLevel="0" collapsed="false">
      <c r="A48" s="49" t="s">
        <v>208</v>
      </c>
      <c r="B48" s="19" t="n">
        <v>39.9766556877727</v>
      </c>
      <c r="C48" s="19" t="n">
        <v>41.2146416848263</v>
      </c>
      <c r="D48" s="19" t="n">
        <v>37.4701386041674</v>
      </c>
      <c r="E48" s="118" t="n">
        <v>39.73134565707</v>
      </c>
      <c r="F48" s="118" t="n">
        <v>41.1925470943856</v>
      </c>
      <c r="G48" s="118" t="n">
        <v>36.8582056220294</v>
      </c>
      <c r="H48" s="118" t="n">
        <v>40.4125689788546</v>
      </c>
      <c r="I48" s="118" t="n">
        <v>41.7346089178485</v>
      </c>
      <c r="J48" s="118" t="n">
        <v>37.7280929182007</v>
      </c>
      <c r="K48" s="47" t="s">
        <v>139</v>
      </c>
    </row>
    <row r="49" customFormat="false" ht="15.75" hidden="false" customHeight="true" outlineLevel="0" collapsed="false">
      <c r="A49" s="49" t="s">
        <v>209</v>
      </c>
      <c r="B49" s="19" t="n">
        <v>38.5166114289617</v>
      </c>
      <c r="C49" s="19" t="n">
        <v>38.8968317241238</v>
      </c>
      <c r="D49" s="19" t="n">
        <v>38.2259546999338</v>
      </c>
      <c r="E49" s="118" t="n">
        <v>38.7658293750042</v>
      </c>
      <c r="F49" s="118" t="n">
        <v>39.2947228474855</v>
      </c>
      <c r="G49" s="118" t="n">
        <v>38.3859600039371</v>
      </c>
      <c r="H49" s="118" t="n">
        <v>38.906710541558</v>
      </c>
      <c r="I49" s="118" t="n">
        <v>39.6786199977312</v>
      </c>
      <c r="J49" s="118" t="n">
        <v>38.3460056248584</v>
      </c>
      <c r="K49" s="47" t="s">
        <v>92</v>
      </c>
    </row>
    <row r="50" customFormat="false" ht="15.75" hidden="false" customHeight="true" outlineLevel="0" collapsed="false">
      <c r="A50" s="49" t="s">
        <v>210</v>
      </c>
      <c r="B50" s="19" t="n">
        <v>43.9705174652818</v>
      </c>
      <c r="C50" s="19" t="n">
        <v>46.2008011675237</v>
      </c>
      <c r="D50" s="19" t="n">
        <v>43.0206621219869</v>
      </c>
      <c r="E50" s="118" t="n">
        <v>44.6091105448603</v>
      </c>
      <c r="F50" s="118" t="n">
        <v>46.3851452924044</v>
      </c>
      <c r="G50" s="118" t="n">
        <v>44.0009263522341</v>
      </c>
      <c r="H50" s="118" t="n">
        <v>43.710818759419</v>
      </c>
      <c r="I50" s="118" t="n">
        <v>44.8604013366845</v>
      </c>
      <c r="J50" s="118" t="n">
        <v>43.3510948919342</v>
      </c>
      <c r="K50" s="47" t="s">
        <v>94</v>
      </c>
    </row>
    <row r="51" customFormat="false" ht="15.75" hidden="false" customHeight="true" outlineLevel="0" collapsed="false">
      <c r="A51" s="49" t="s">
        <v>211</v>
      </c>
      <c r="B51" s="19" t="n">
        <v>50.5314889726453</v>
      </c>
      <c r="C51" s="19" t="n">
        <v>49.4307075493467</v>
      </c>
      <c r="D51" s="19" t="n">
        <v>51.5061177435072</v>
      </c>
      <c r="E51" s="118" t="n">
        <v>49.2182599555648</v>
      </c>
      <c r="F51" s="118" t="n">
        <v>47.1328186129696</v>
      </c>
      <c r="G51" s="118" t="n">
        <v>50.699327002845</v>
      </c>
      <c r="H51" s="118" t="n">
        <v>49.7842529113435</v>
      </c>
      <c r="I51" s="118" t="n">
        <v>48.5163828772671</v>
      </c>
      <c r="J51" s="118" t="n">
        <v>50.7542762374482</v>
      </c>
      <c r="K51" s="47" t="s">
        <v>96</v>
      </c>
    </row>
    <row r="52" customFormat="false" ht="15.75" hidden="false" customHeight="true" outlineLevel="0" collapsed="false">
      <c r="A52" s="49" t="s">
        <v>148</v>
      </c>
      <c r="B52" s="19" t="n">
        <v>56.481148873269</v>
      </c>
      <c r="C52" s="19" t="n">
        <v>47.4163706999217</v>
      </c>
      <c r="D52" s="19" t="n">
        <v>57.8324604084445</v>
      </c>
      <c r="E52" s="118" t="n">
        <v>57.3087450809933</v>
      </c>
      <c r="F52" s="118" t="n">
        <v>53.849584715733</v>
      </c>
      <c r="G52" s="118" t="n">
        <v>57.7963600685358</v>
      </c>
      <c r="H52" s="118" t="n">
        <v>56.6515974295333</v>
      </c>
      <c r="I52" s="118" t="n">
        <v>51.7209878497563</v>
      </c>
      <c r="J52" s="118" t="n">
        <v>57.5425922931648</v>
      </c>
      <c r="K52" s="47" t="s">
        <v>212</v>
      </c>
    </row>
    <row r="53" customFormat="false" ht="15.75" hidden="false" customHeight="true" outlineLevel="0" collapsed="false">
      <c r="A53" s="49" t="s">
        <v>213</v>
      </c>
      <c r="B53" s="19" t="n">
        <v>36.1016615116736</v>
      </c>
      <c r="C53" s="19" t="n">
        <v>38.279185618829</v>
      </c>
      <c r="D53" s="19" t="n">
        <v>35</v>
      </c>
      <c r="E53" s="118" t="n">
        <v>39.0130691243529</v>
      </c>
      <c r="F53" s="118" t="n">
        <v>35</v>
      </c>
      <c r="G53" s="118" t="n">
        <v>39.6494446609668</v>
      </c>
      <c r="H53" s="118" t="n">
        <v>81.150049183881</v>
      </c>
      <c r="I53" s="119" t="s">
        <v>106</v>
      </c>
      <c r="J53" s="118" t="n">
        <v>81.150049183881</v>
      </c>
      <c r="K53" s="47" t="s">
        <v>101</v>
      </c>
    </row>
    <row r="54" customFormat="false" ht="15.75" hidden="false" customHeight="true" outlineLevel="0" collapsed="false">
      <c r="A54" s="51" t="s">
        <v>214</v>
      </c>
      <c r="B54" s="24" t="n">
        <v>45.0572067478983</v>
      </c>
      <c r="C54" s="24" t="n">
        <v>44.8779025198252</v>
      </c>
      <c r="D54" s="24" t="n">
        <v>45.3616690201828</v>
      </c>
      <c r="E54" s="24" t="n">
        <v>48.3630434013205</v>
      </c>
      <c r="F54" s="24" t="n">
        <v>50.0490867578723</v>
      </c>
      <c r="G54" s="24" t="n">
        <v>46.1721677063509</v>
      </c>
      <c r="H54" s="24" t="n">
        <v>47.4840400406742</v>
      </c>
      <c r="I54" s="24" t="n">
        <v>46.2915921170935</v>
      </c>
      <c r="J54" s="24" t="n">
        <v>48.7653494161049</v>
      </c>
      <c r="K54" s="52" t="s">
        <v>215</v>
      </c>
    </row>
    <row r="55" customFormat="false" ht="3" hidden="false" customHeight="true" outlineLevel="0" collapsed="false"/>
    <row r="56" customFormat="false" ht="17.25" hidden="false" customHeight="true" outlineLevel="0" collapsed="false">
      <c r="A56" s="31" t="s">
        <v>218</v>
      </c>
    </row>
    <row r="57" customFormat="false" ht="17.25" hidden="false" customHeight="true" outlineLevel="0" collapsed="false">
      <c r="A57" s="33" t="s">
        <v>219</v>
      </c>
    </row>
  </sheetData>
  <mergeCells count="12">
    <mergeCell ref="A4:A6"/>
    <mergeCell ref="B4:D4"/>
    <mergeCell ref="E4:G4"/>
    <mergeCell ref="H4:J4"/>
    <mergeCell ref="K4:K6"/>
    <mergeCell ref="B7:J7"/>
    <mergeCell ref="A32:A34"/>
    <mergeCell ref="B32:D32"/>
    <mergeCell ref="E32:G32"/>
    <mergeCell ref="H32:J32"/>
    <mergeCell ref="K32:K34"/>
    <mergeCell ref="B35:J3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N2" activeCellId="0" sqref="N2"/>
    </sheetView>
  </sheetViews>
  <sheetFormatPr defaultColWidth="8.99609375" defaultRowHeight="21" zeroHeight="false" outlineLevelRow="0" outlineLevelCol="0"/>
  <cols>
    <col collapsed="false" customWidth="true" hidden="false" outlineLevel="0" max="1" min="1" style="34" width="23.99"/>
    <col collapsed="false" customWidth="true" hidden="false" outlineLevel="0" max="4" min="2" style="34" width="5.99"/>
    <col collapsed="false" customWidth="true" hidden="false" outlineLevel="0" max="5" min="5" style="34" width="23.5"/>
    <col collapsed="false" customWidth="false" hidden="false" outlineLevel="0" max="257" min="6" style="34" width="8.99"/>
  </cols>
  <sheetData>
    <row r="1" s="1" customFormat="true" ht="22.5" hidden="false" customHeight="true" outlineLevel="0" collapsed="false">
      <c r="A1" s="2" t="s">
        <v>220</v>
      </c>
    </row>
    <row r="2" s="1" customFormat="true" ht="22.5" hidden="false" customHeight="true" outlineLevel="0" collapsed="false">
      <c r="A2" s="3" t="s">
        <v>221</v>
      </c>
    </row>
    <row r="3" customFormat="false" ht="12" hidden="false" customHeight="true" outlineLevel="0" collapsed="false">
      <c r="A3" s="81"/>
    </row>
    <row r="4" s="60" customFormat="true" ht="18" hidden="false" customHeight="true" outlineLevel="0" collapsed="false">
      <c r="A4" s="82" t="s">
        <v>58</v>
      </c>
      <c r="B4" s="103" t="n">
        <v>2547</v>
      </c>
      <c r="C4" s="103" t="n">
        <v>2548</v>
      </c>
      <c r="D4" s="103" t="n">
        <v>2549</v>
      </c>
      <c r="E4" s="5" t="s">
        <v>59</v>
      </c>
    </row>
    <row r="5" s="60" customFormat="true" ht="18" hidden="false" customHeight="true" outlineLevel="0" collapsed="false">
      <c r="A5" s="82"/>
      <c r="B5" s="93" t="n">
        <v>2004</v>
      </c>
      <c r="C5" s="93" t="n">
        <v>2005</v>
      </c>
      <c r="D5" s="93" t="n">
        <v>2006</v>
      </c>
      <c r="E5" s="5"/>
    </row>
    <row r="6" s="114" customFormat="true" ht="18.75" hidden="false" customHeight="true" outlineLevel="0" collapsed="false">
      <c r="A6" s="74"/>
      <c r="B6" s="95" t="s">
        <v>15</v>
      </c>
      <c r="C6" s="95"/>
      <c r="D6" s="95"/>
      <c r="E6" s="120"/>
    </row>
    <row r="7" s="114" customFormat="true" ht="18.75" hidden="false" customHeight="true" outlineLevel="0" collapsed="false">
      <c r="A7" s="121" t="s">
        <v>8</v>
      </c>
      <c r="B7" s="44" t="n">
        <v>43.6</v>
      </c>
      <c r="C7" s="44" t="n">
        <v>44.1395896457249</v>
      </c>
      <c r="D7" s="44" t="n">
        <v>45.1748498049847</v>
      </c>
      <c r="E7" s="122" t="s">
        <v>12</v>
      </c>
    </row>
    <row r="8" s="114" customFormat="true" ht="18.75" hidden="false" customHeight="true" outlineLevel="0" collapsed="false">
      <c r="A8" s="66" t="s">
        <v>113</v>
      </c>
      <c r="B8" s="44" t="n">
        <v>40.4</v>
      </c>
      <c r="C8" s="44" t="n">
        <v>40.6763537140354</v>
      </c>
      <c r="D8" s="44" t="n">
        <v>42.3929956383982</v>
      </c>
      <c r="E8" s="65" t="s">
        <v>114</v>
      </c>
    </row>
    <row r="9" s="45" customFormat="true" ht="18.75" hidden="false" customHeight="true" outlineLevel="0" collapsed="false">
      <c r="A9" s="48" t="s">
        <v>115</v>
      </c>
      <c r="B9" s="22" t="n">
        <v>41.2</v>
      </c>
      <c r="C9" s="22" t="n">
        <v>41.374725594459</v>
      </c>
      <c r="D9" s="22" t="n">
        <v>43.1393548926913</v>
      </c>
      <c r="E9" s="68" t="s">
        <v>62</v>
      </c>
    </row>
    <row r="10" s="45" customFormat="true" ht="18.75" hidden="false" customHeight="true" outlineLevel="0" collapsed="false">
      <c r="A10" s="48" t="s">
        <v>116</v>
      </c>
      <c r="B10" s="22" t="n">
        <v>19.3</v>
      </c>
      <c r="C10" s="22" t="n">
        <v>24.2599415576166</v>
      </c>
      <c r="D10" s="22" t="n">
        <v>22.6669615214507</v>
      </c>
      <c r="E10" s="68" t="s">
        <v>64</v>
      </c>
    </row>
    <row r="11" s="114" customFormat="true" ht="18.75" hidden="false" customHeight="true" outlineLevel="0" collapsed="false">
      <c r="A11" s="63" t="s">
        <v>117</v>
      </c>
      <c r="B11" s="44" t="n">
        <v>45.4</v>
      </c>
      <c r="C11" s="44" t="n">
        <v>45.9228636410554</v>
      </c>
      <c r="D11" s="44" t="n">
        <v>46.7267232151692</v>
      </c>
      <c r="E11" s="65" t="s">
        <v>118</v>
      </c>
    </row>
    <row r="12" s="45" customFormat="true" ht="18.75" hidden="false" customHeight="true" outlineLevel="0" collapsed="false">
      <c r="A12" s="48" t="s">
        <v>119</v>
      </c>
      <c r="B12" s="22" t="n">
        <v>20.3</v>
      </c>
      <c r="C12" s="22" t="n">
        <v>26.9235357270667</v>
      </c>
      <c r="D12" s="22" t="n">
        <v>24.2758620689655</v>
      </c>
      <c r="E12" s="68" t="s">
        <v>66</v>
      </c>
    </row>
    <row r="13" s="45" customFormat="true" ht="18.75" hidden="false" customHeight="true" outlineLevel="0" collapsed="false">
      <c r="A13" s="49" t="s">
        <v>120</v>
      </c>
      <c r="B13" s="22" t="n">
        <v>53.1</v>
      </c>
      <c r="C13" s="22" t="n">
        <v>53.4887188069022</v>
      </c>
      <c r="D13" s="22" t="n">
        <v>54.0838277644773</v>
      </c>
      <c r="E13" s="68" t="s">
        <v>68</v>
      </c>
    </row>
    <row r="14" s="45" customFormat="true" ht="18.75" hidden="false" customHeight="true" outlineLevel="0" collapsed="false">
      <c r="A14" s="49" t="s">
        <v>121</v>
      </c>
      <c r="B14" s="22" t="n">
        <v>13.8</v>
      </c>
      <c r="C14" s="22" t="n">
        <v>11.1983906504454</v>
      </c>
      <c r="D14" s="22" t="n">
        <v>12.6064735945486</v>
      </c>
      <c r="E14" s="68" t="s">
        <v>70</v>
      </c>
    </row>
    <row r="15" s="45" customFormat="true" ht="18.75" hidden="false" customHeight="true" outlineLevel="0" collapsed="false">
      <c r="A15" s="49" t="s">
        <v>122</v>
      </c>
      <c r="B15" s="22" t="n">
        <v>13.4</v>
      </c>
      <c r="C15" s="22" t="n">
        <v>14.1977874009858</v>
      </c>
      <c r="D15" s="22" t="n">
        <v>14.3701114994175</v>
      </c>
      <c r="E15" s="68" t="s">
        <v>72</v>
      </c>
    </row>
    <row r="16" s="45" customFormat="true" ht="18.75" hidden="false" customHeight="true" outlineLevel="0" collapsed="false">
      <c r="A16" s="48" t="s">
        <v>123</v>
      </c>
      <c r="B16" s="22" t="n">
        <v>45.7</v>
      </c>
      <c r="C16" s="22" t="n">
        <v>46.8675486501039</v>
      </c>
      <c r="D16" s="22" t="n">
        <v>47.7860070721109</v>
      </c>
      <c r="E16" s="69" t="s">
        <v>124</v>
      </c>
    </row>
    <row r="17" s="45" customFormat="true" ht="18.75" hidden="false" customHeight="true" outlineLevel="0" collapsed="false">
      <c r="A17" s="48" t="s">
        <v>125</v>
      </c>
      <c r="B17" s="22"/>
      <c r="C17" s="22"/>
      <c r="D17" s="22"/>
      <c r="E17" s="70" t="s">
        <v>126</v>
      </c>
    </row>
    <row r="18" s="45" customFormat="true" ht="18.75" hidden="false" customHeight="true" outlineLevel="0" collapsed="false">
      <c r="A18" s="48" t="s">
        <v>127</v>
      </c>
      <c r="B18" s="22"/>
      <c r="C18" s="22"/>
      <c r="D18" s="22"/>
      <c r="E18" s="70" t="s">
        <v>128</v>
      </c>
    </row>
    <row r="19" s="45" customFormat="true" ht="18.75" hidden="false" customHeight="true" outlineLevel="0" collapsed="false">
      <c r="A19" s="49" t="s">
        <v>129</v>
      </c>
      <c r="B19" s="22" t="n">
        <v>62.9</v>
      </c>
      <c r="C19" s="22" t="n">
        <v>64.1359664027724</v>
      </c>
      <c r="D19" s="22" t="n">
        <v>63.800447938167</v>
      </c>
      <c r="E19" s="68" t="s">
        <v>78</v>
      </c>
    </row>
    <row r="20" s="45" customFormat="true" ht="18.75" hidden="false" customHeight="true" outlineLevel="0" collapsed="false">
      <c r="A20" s="48" t="s">
        <v>130</v>
      </c>
      <c r="B20" s="22" t="n">
        <v>14.1</v>
      </c>
      <c r="C20" s="22" t="n">
        <v>14.5209864220689</v>
      </c>
      <c r="D20" s="22" t="n">
        <v>15.502830951739</v>
      </c>
      <c r="E20" s="68" t="s">
        <v>80</v>
      </c>
    </row>
    <row r="21" s="45" customFormat="true" ht="18.75" hidden="false" customHeight="true" outlineLevel="0" collapsed="false">
      <c r="A21" s="48" t="s">
        <v>131</v>
      </c>
      <c r="B21" s="22"/>
      <c r="C21" s="22"/>
      <c r="D21" s="22"/>
      <c r="E21" s="68" t="s">
        <v>132</v>
      </c>
    </row>
    <row r="22" s="45" customFormat="true" ht="18.75" hidden="false" customHeight="true" outlineLevel="0" collapsed="false">
      <c r="A22" s="49" t="s">
        <v>133</v>
      </c>
      <c r="B22" s="22" t="n">
        <v>51</v>
      </c>
      <c r="C22" s="22" t="n">
        <v>47.8455271089325</v>
      </c>
      <c r="D22" s="22" t="n">
        <v>52.6315789473684</v>
      </c>
      <c r="E22" s="68" t="s">
        <v>84</v>
      </c>
    </row>
    <row r="23" s="45" customFormat="true" ht="18.75" hidden="false" customHeight="true" outlineLevel="0" collapsed="false">
      <c r="A23" s="49" t="s">
        <v>134</v>
      </c>
      <c r="B23" s="22" t="n">
        <v>43</v>
      </c>
      <c r="C23" s="19" t="n">
        <v>40.6669953402567</v>
      </c>
      <c r="D23" s="22" t="n">
        <v>43.2659684319221</v>
      </c>
      <c r="E23" s="68" t="s">
        <v>135</v>
      </c>
    </row>
    <row r="24" s="45" customFormat="true" ht="18.75" hidden="false" customHeight="true" outlineLevel="0" collapsed="false">
      <c r="A24" s="49" t="s">
        <v>136</v>
      </c>
      <c r="B24" s="22"/>
      <c r="C24" s="19"/>
      <c r="D24" s="22"/>
      <c r="E24" s="70" t="s">
        <v>137</v>
      </c>
    </row>
    <row r="25" s="45" customFormat="true" ht="18.75" hidden="false" customHeight="true" outlineLevel="0" collapsed="false">
      <c r="A25" s="49" t="s">
        <v>138</v>
      </c>
      <c r="B25" s="22" t="n">
        <v>31</v>
      </c>
      <c r="C25" s="19" t="n">
        <v>31.3584951029808</v>
      </c>
      <c r="D25" s="22" t="n">
        <v>34.123683977705</v>
      </c>
      <c r="E25" s="68" t="s">
        <v>139</v>
      </c>
    </row>
    <row r="26" s="45" customFormat="true" ht="18.75" hidden="false" customHeight="true" outlineLevel="0" collapsed="false">
      <c r="A26" s="49" t="s">
        <v>140</v>
      </c>
      <c r="B26" s="22"/>
      <c r="C26" s="19"/>
      <c r="D26" s="22"/>
      <c r="E26" s="70" t="s">
        <v>141</v>
      </c>
    </row>
    <row r="27" s="45" customFormat="true" ht="18.75" hidden="false" customHeight="true" outlineLevel="0" collapsed="false">
      <c r="A27" s="49" t="s">
        <v>142</v>
      </c>
      <c r="B27" s="22" t="n">
        <v>56.5</v>
      </c>
      <c r="C27" s="19" t="n">
        <v>57.2622165569575</v>
      </c>
      <c r="D27" s="22" t="n">
        <v>60.02326483133</v>
      </c>
      <c r="E27" s="68" t="s">
        <v>92</v>
      </c>
    </row>
    <row r="28" s="45" customFormat="true" ht="18.75" hidden="false" customHeight="true" outlineLevel="0" collapsed="false">
      <c r="A28" s="49" t="s">
        <v>143</v>
      </c>
      <c r="B28" s="22" t="n">
        <v>73.2</v>
      </c>
      <c r="C28" s="19" t="n">
        <v>73.8636756420449</v>
      </c>
      <c r="D28" s="22" t="n">
        <v>74.3043325114477</v>
      </c>
      <c r="E28" s="68" t="s">
        <v>94</v>
      </c>
    </row>
    <row r="29" s="45" customFormat="true" ht="18.75" hidden="false" customHeight="true" outlineLevel="0" collapsed="false">
      <c r="A29" s="49" t="s">
        <v>144</v>
      </c>
      <c r="B29" s="22" t="n">
        <v>51.7</v>
      </c>
      <c r="C29" s="19" t="n">
        <v>52.3229205470704</v>
      </c>
      <c r="D29" s="22" t="n">
        <v>55.6020809541936</v>
      </c>
      <c r="E29" s="68" t="s">
        <v>145</v>
      </c>
    </row>
    <row r="30" s="45" customFormat="true" ht="18.75" hidden="false" customHeight="true" outlineLevel="0" collapsed="false">
      <c r="A30" s="49" t="s">
        <v>146</v>
      </c>
      <c r="B30" s="22"/>
      <c r="C30" s="19"/>
      <c r="D30" s="22"/>
      <c r="E30" s="68" t="s">
        <v>147</v>
      </c>
    </row>
    <row r="31" s="45" customFormat="true" ht="18.75" hidden="false" customHeight="true" outlineLevel="0" collapsed="false">
      <c r="A31" s="49" t="s">
        <v>148</v>
      </c>
      <c r="B31" s="22" t="n">
        <v>86.9</v>
      </c>
      <c r="C31" s="19" t="n">
        <v>84.364734755522</v>
      </c>
      <c r="D31" s="22" t="n">
        <v>86.5538735529831</v>
      </c>
      <c r="E31" s="68" t="s">
        <v>149</v>
      </c>
    </row>
    <row r="32" s="45" customFormat="true" ht="18.75" hidden="false" customHeight="true" outlineLevel="0" collapsed="false">
      <c r="A32" s="49"/>
      <c r="B32" s="50"/>
      <c r="C32" s="50"/>
      <c r="D32" s="50"/>
      <c r="E32" s="68" t="s">
        <v>150</v>
      </c>
    </row>
    <row r="33" s="45" customFormat="true" ht="18.75" hidden="false" customHeight="true" outlineLevel="0" collapsed="false">
      <c r="A33" s="49" t="s">
        <v>151</v>
      </c>
      <c r="B33" s="22" t="n">
        <v>33.2</v>
      </c>
      <c r="C33" s="19" t="n">
        <v>65.2173913043478</v>
      </c>
      <c r="D33" s="22" t="n">
        <v>74.0740740740741</v>
      </c>
      <c r="E33" s="68" t="s">
        <v>152</v>
      </c>
    </row>
    <row r="34" s="45" customFormat="true" ht="18.75" hidden="false" customHeight="true" outlineLevel="0" collapsed="false">
      <c r="A34" s="51" t="s">
        <v>153</v>
      </c>
      <c r="B34" s="25"/>
      <c r="C34" s="24"/>
      <c r="D34" s="25"/>
      <c r="E34" s="72" t="s">
        <v>154</v>
      </c>
    </row>
    <row r="35" s="60" customFormat="true" ht="18.75" hidden="false" customHeight="true" outlineLevel="0" collapsed="false">
      <c r="A35" s="53"/>
      <c r="B35" s="29"/>
      <c r="C35" s="28"/>
      <c r="D35" s="29"/>
      <c r="E35" s="53"/>
    </row>
    <row r="36" s="60" customFormat="true" ht="18.75" hidden="false" customHeight="true" outlineLevel="0" collapsed="false">
      <c r="A36" s="53"/>
      <c r="B36" s="29"/>
      <c r="C36" s="28"/>
      <c r="D36" s="29"/>
      <c r="E36" s="53"/>
    </row>
    <row r="37" s="60" customFormat="true" ht="18.75" hidden="false" customHeight="true" outlineLevel="0" collapsed="false">
      <c r="A37" s="53"/>
      <c r="B37" s="29"/>
      <c r="C37" s="28"/>
      <c r="D37" s="29"/>
      <c r="E37" s="53"/>
    </row>
    <row r="38" s="60" customFormat="true" ht="18.75" hidden="false" customHeight="true" outlineLevel="0" collapsed="false">
      <c r="A38" s="53"/>
      <c r="B38" s="29"/>
      <c r="C38" s="28"/>
      <c r="D38" s="29"/>
      <c r="E38" s="53"/>
    </row>
    <row r="39" s="60" customFormat="true" ht="18.75" hidden="false" customHeight="true" outlineLevel="0" collapsed="false">
      <c r="A39" s="53"/>
      <c r="B39" s="29"/>
      <c r="C39" s="28"/>
      <c r="D39" s="29"/>
      <c r="E39" s="53"/>
    </row>
    <row r="40" s="1" customFormat="true" ht="22.5" hidden="false" customHeight="true" outlineLevel="0" collapsed="false">
      <c r="A40" s="2" t="s">
        <v>222</v>
      </c>
    </row>
    <row r="41" s="1" customFormat="true" ht="22.5" hidden="false" customHeight="true" outlineLevel="0" collapsed="false">
      <c r="A41" s="3" t="s">
        <v>223</v>
      </c>
      <c r="C41" s="123"/>
      <c r="D41" s="123"/>
    </row>
    <row r="42" customFormat="false" ht="16.5" hidden="false" customHeight="true" outlineLevel="0" collapsed="false">
      <c r="A42" s="81"/>
    </row>
    <row r="43" s="60" customFormat="true" ht="17.25" hidden="false" customHeight="true" outlineLevel="0" collapsed="false">
      <c r="A43" s="82" t="s">
        <v>58</v>
      </c>
      <c r="B43" s="103" t="n">
        <v>2547</v>
      </c>
      <c r="C43" s="103" t="n">
        <v>2548</v>
      </c>
      <c r="D43" s="103" t="n">
        <v>2549</v>
      </c>
      <c r="E43" s="5" t="s">
        <v>59</v>
      </c>
    </row>
    <row r="44" s="60" customFormat="true" ht="17.25" hidden="false" customHeight="true" outlineLevel="0" collapsed="false">
      <c r="A44" s="82"/>
      <c r="B44" s="93" t="n">
        <v>2004</v>
      </c>
      <c r="C44" s="93" t="n">
        <v>2005</v>
      </c>
      <c r="D44" s="93" t="n">
        <v>2006</v>
      </c>
      <c r="E44" s="5"/>
    </row>
    <row r="45" s="27" customFormat="true" ht="17.25" hidden="false" customHeight="true" outlineLevel="0" collapsed="false">
      <c r="A45" s="74"/>
      <c r="B45" s="95" t="s">
        <v>51</v>
      </c>
      <c r="C45" s="95"/>
      <c r="D45" s="95"/>
      <c r="E45" s="43"/>
    </row>
    <row r="46" s="114" customFormat="true" ht="15.75" hidden="false" customHeight="true" outlineLevel="0" collapsed="false">
      <c r="A46" s="121" t="s">
        <v>8</v>
      </c>
      <c r="B46" s="44" t="n">
        <v>44.8</v>
      </c>
      <c r="C46" s="44" t="n">
        <v>46.366324393235</v>
      </c>
      <c r="D46" s="44" t="n">
        <v>45.9662397336598</v>
      </c>
      <c r="E46" s="122" t="s">
        <v>12</v>
      </c>
    </row>
    <row r="47" s="114" customFormat="true" ht="15.75" hidden="false" customHeight="true" outlineLevel="0" collapsed="false">
      <c r="A47" s="66" t="s">
        <v>113</v>
      </c>
      <c r="B47" s="44" t="n">
        <v>42.7</v>
      </c>
      <c r="C47" s="44" t="n">
        <v>44.3347043295777</v>
      </c>
      <c r="D47" s="44" t="n">
        <v>44.1369088427912</v>
      </c>
      <c r="E47" s="65" t="s">
        <v>114</v>
      </c>
    </row>
    <row r="48" s="45" customFormat="true" ht="17.25" hidden="false" customHeight="true" outlineLevel="0" collapsed="false">
      <c r="A48" s="48" t="s">
        <v>115</v>
      </c>
      <c r="B48" s="22" t="n">
        <v>43.3</v>
      </c>
      <c r="C48" s="22" t="n">
        <v>45.0226949863137</v>
      </c>
      <c r="D48" s="22" t="n">
        <v>44.7985168367244</v>
      </c>
      <c r="E48" s="68" t="s">
        <v>62</v>
      </c>
    </row>
    <row r="49" s="45" customFormat="true" ht="17.25" hidden="false" customHeight="true" outlineLevel="0" collapsed="false">
      <c r="A49" s="48" t="s">
        <v>116</v>
      </c>
      <c r="B49" s="22" t="n">
        <v>20.7</v>
      </c>
      <c r="C49" s="22" t="n">
        <v>20.916307552733</v>
      </c>
      <c r="D49" s="22" t="n">
        <v>21.1349836524988</v>
      </c>
      <c r="E49" s="68" t="s">
        <v>64</v>
      </c>
    </row>
    <row r="50" s="114" customFormat="true" ht="16.5" hidden="false" customHeight="true" outlineLevel="0" collapsed="false">
      <c r="A50" s="63" t="s">
        <v>117</v>
      </c>
      <c r="B50" s="44" t="n">
        <v>46.4</v>
      </c>
      <c r="C50" s="44" t="n">
        <v>47.8713420847569</v>
      </c>
      <c r="D50" s="44" t="n">
        <v>47.2985182508132</v>
      </c>
      <c r="E50" s="65" t="s">
        <v>118</v>
      </c>
    </row>
    <row r="51" s="45" customFormat="true" ht="17.25" hidden="false" customHeight="true" outlineLevel="0" collapsed="false">
      <c r="A51" s="48" t="s">
        <v>119</v>
      </c>
      <c r="B51" s="22" t="n">
        <v>25.8</v>
      </c>
      <c r="C51" s="22" t="n">
        <v>24.6261216350947</v>
      </c>
      <c r="D51" s="22" t="n">
        <v>22.0183486238532</v>
      </c>
      <c r="E51" s="68" t="s">
        <v>66</v>
      </c>
    </row>
    <row r="52" s="45" customFormat="true" ht="17.25" hidden="false" customHeight="true" outlineLevel="0" collapsed="false">
      <c r="A52" s="49" t="s">
        <v>120</v>
      </c>
      <c r="B52" s="22" t="n">
        <v>52</v>
      </c>
      <c r="C52" s="22" t="n">
        <v>53.1359927029947</v>
      </c>
      <c r="D52" s="22" t="n">
        <v>53.274286252709</v>
      </c>
      <c r="E52" s="68" t="s">
        <v>68</v>
      </c>
    </row>
    <row r="53" s="45" customFormat="true" ht="17.25" hidden="false" customHeight="true" outlineLevel="0" collapsed="false">
      <c r="A53" s="49" t="s">
        <v>121</v>
      </c>
      <c r="B53" s="22" t="n">
        <v>11.7</v>
      </c>
      <c r="C53" s="22" t="n">
        <v>16.8382628229128</v>
      </c>
      <c r="D53" s="22" t="n">
        <v>14.3863179074447</v>
      </c>
      <c r="E53" s="68" t="s">
        <v>70</v>
      </c>
    </row>
    <row r="54" s="45" customFormat="true" ht="17.25" hidden="false" customHeight="true" outlineLevel="0" collapsed="false">
      <c r="A54" s="49" t="s">
        <v>122</v>
      </c>
      <c r="B54" s="22" t="n">
        <v>15.1</v>
      </c>
      <c r="C54" s="22" t="n">
        <v>14.8273870878958</v>
      </c>
      <c r="D54" s="22" t="n">
        <v>15.8173524939919</v>
      </c>
      <c r="E54" s="68" t="s">
        <v>72</v>
      </c>
    </row>
    <row r="55" s="45" customFormat="true" ht="17.25" hidden="false" customHeight="true" outlineLevel="0" collapsed="false">
      <c r="A55" s="48" t="s">
        <v>123</v>
      </c>
      <c r="B55" s="22" t="n">
        <v>47.4</v>
      </c>
      <c r="C55" s="22" t="n">
        <v>47.9135202078173</v>
      </c>
      <c r="D55" s="22" t="n">
        <v>47.8516818156575</v>
      </c>
      <c r="E55" s="69" t="s">
        <v>124</v>
      </c>
    </row>
    <row r="56" s="45" customFormat="true" ht="17.25" hidden="false" customHeight="true" outlineLevel="0" collapsed="false">
      <c r="A56" s="48" t="s">
        <v>125</v>
      </c>
      <c r="B56" s="22"/>
      <c r="C56" s="22"/>
      <c r="D56" s="22"/>
      <c r="E56" s="70" t="s">
        <v>126</v>
      </c>
    </row>
    <row r="57" s="45" customFormat="true" ht="17.25" hidden="false" customHeight="true" outlineLevel="0" collapsed="false">
      <c r="A57" s="48" t="s">
        <v>127</v>
      </c>
      <c r="B57" s="22"/>
      <c r="C57" s="22"/>
      <c r="D57" s="22"/>
      <c r="E57" s="70" t="s">
        <v>128</v>
      </c>
    </row>
    <row r="58" s="45" customFormat="true" ht="17.25" hidden="false" customHeight="true" outlineLevel="0" collapsed="false">
      <c r="A58" s="49" t="s">
        <v>129</v>
      </c>
      <c r="B58" s="22" t="n">
        <v>64.6</v>
      </c>
      <c r="C58" s="22" t="n">
        <v>66.9681015255792</v>
      </c>
      <c r="D58" s="22" t="n">
        <v>64.9103797011152</v>
      </c>
      <c r="E58" s="68" t="s">
        <v>78</v>
      </c>
    </row>
    <row r="59" s="45" customFormat="true" ht="17.25" hidden="false" customHeight="true" outlineLevel="0" collapsed="false">
      <c r="A59" s="48" t="s">
        <v>130</v>
      </c>
      <c r="B59" s="22" t="n">
        <v>14.3</v>
      </c>
      <c r="C59" s="22" t="n">
        <v>16.2686941730878</v>
      </c>
      <c r="D59" s="22" t="n">
        <v>15.7184917845949</v>
      </c>
      <c r="E59" s="68" t="s">
        <v>80</v>
      </c>
    </row>
    <row r="60" s="45" customFormat="true" ht="17.25" hidden="false" customHeight="true" outlineLevel="0" collapsed="false">
      <c r="A60" s="48" t="s">
        <v>131</v>
      </c>
      <c r="B60" s="22"/>
      <c r="C60" s="22"/>
      <c r="D60" s="22"/>
      <c r="E60" s="68" t="s">
        <v>132</v>
      </c>
    </row>
    <row r="61" s="45" customFormat="true" ht="17.25" hidden="false" customHeight="true" outlineLevel="0" collapsed="false">
      <c r="A61" s="49" t="s">
        <v>133</v>
      </c>
      <c r="B61" s="22" t="n">
        <v>52</v>
      </c>
      <c r="C61" s="22" t="n">
        <v>52.2797515674212</v>
      </c>
      <c r="D61" s="22" t="n">
        <v>57.7352016013726</v>
      </c>
      <c r="E61" s="68" t="s">
        <v>84</v>
      </c>
    </row>
    <row r="62" s="45" customFormat="true" ht="17.25" hidden="false" customHeight="true" outlineLevel="0" collapsed="false">
      <c r="A62" s="49" t="s">
        <v>134</v>
      </c>
      <c r="B62" s="22" t="n">
        <v>39.1</v>
      </c>
      <c r="C62" s="22" t="n">
        <v>42.0726374418854</v>
      </c>
      <c r="D62" s="22" t="n">
        <v>43.628640776699</v>
      </c>
      <c r="E62" s="68" t="s">
        <v>135</v>
      </c>
    </row>
    <row r="63" s="45" customFormat="true" ht="17.25" hidden="false" customHeight="true" outlineLevel="0" collapsed="false">
      <c r="A63" s="49" t="s">
        <v>136</v>
      </c>
      <c r="B63" s="22"/>
      <c r="C63" s="22"/>
      <c r="D63" s="22"/>
      <c r="E63" s="70" t="s">
        <v>137</v>
      </c>
    </row>
    <row r="64" s="45" customFormat="true" ht="17.25" hidden="false" customHeight="true" outlineLevel="0" collapsed="false">
      <c r="A64" s="49" t="s">
        <v>138</v>
      </c>
      <c r="B64" s="22" t="n">
        <v>33.1</v>
      </c>
      <c r="C64" s="22" t="n">
        <v>33.7121212121212</v>
      </c>
      <c r="D64" s="22" t="n">
        <v>32.9971797282284</v>
      </c>
      <c r="E64" s="68" t="s">
        <v>139</v>
      </c>
    </row>
    <row r="65" s="45" customFormat="true" ht="17.25" hidden="false" customHeight="true" outlineLevel="0" collapsed="false">
      <c r="A65" s="49" t="s">
        <v>140</v>
      </c>
      <c r="B65" s="22"/>
      <c r="C65" s="22"/>
      <c r="D65" s="22"/>
      <c r="E65" s="70" t="s">
        <v>141</v>
      </c>
    </row>
    <row r="66" s="45" customFormat="true" ht="17.25" hidden="false" customHeight="true" outlineLevel="0" collapsed="false">
      <c r="A66" s="49" t="s">
        <v>142</v>
      </c>
      <c r="B66" s="22" t="n">
        <v>56.7</v>
      </c>
      <c r="C66" s="22" t="n">
        <v>58.198941497229</v>
      </c>
      <c r="D66" s="22" t="n">
        <v>57.9220298175757</v>
      </c>
      <c r="E66" s="68" t="s">
        <v>92</v>
      </c>
    </row>
    <row r="67" s="45" customFormat="true" ht="17.25" hidden="false" customHeight="true" outlineLevel="0" collapsed="false">
      <c r="A67" s="49" t="s">
        <v>143</v>
      </c>
      <c r="B67" s="22" t="n">
        <v>70.1</v>
      </c>
      <c r="C67" s="22" t="n">
        <v>74.490614208795</v>
      </c>
      <c r="D67" s="22" t="n">
        <v>76.1612475116125</v>
      </c>
      <c r="E67" s="68" t="s">
        <v>94</v>
      </c>
    </row>
    <row r="68" s="45" customFormat="true" ht="17.25" hidden="false" customHeight="true" outlineLevel="0" collapsed="false">
      <c r="A68" s="49" t="s">
        <v>144</v>
      </c>
      <c r="B68" s="22" t="n">
        <v>53</v>
      </c>
      <c r="C68" s="22" t="n">
        <v>58.4722183578643</v>
      </c>
      <c r="D68" s="22" t="n">
        <v>56.6441441441441</v>
      </c>
      <c r="E68" s="68" t="s">
        <v>145</v>
      </c>
    </row>
    <row r="69" s="45" customFormat="true" ht="17.25" hidden="false" customHeight="true" outlineLevel="0" collapsed="false">
      <c r="A69" s="49" t="s">
        <v>146</v>
      </c>
      <c r="B69" s="22"/>
      <c r="C69" s="22"/>
      <c r="D69" s="22"/>
      <c r="E69" s="68" t="s">
        <v>147</v>
      </c>
    </row>
    <row r="70" s="45" customFormat="true" ht="17.25" hidden="false" customHeight="true" outlineLevel="0" collapsed="false">
      <c r="A70" s="49" t="s">
        <v>148</v>
      </c>
      <c r="B70" s="22" t="n">
        <v>87</v>
      </c>
      <c r="C70" s="22" t="n">
        <v>87.6459385609009</v>
      </c>
      <c r="D70" s="22" t="n">
        <v>84.6777827850383</v>
      </c>
      <c r="E70" s="68" t="s">
        <v>149</v>
      </c>
    </row>
    <row r="71" s="45" customFormat="true" ht="15.75" hidden="false" customHeight="true" outlineLevel="0" collapsed="false">
      <c r="A71" s="49"/>
      <c r="B71" s="22"/>
      <c r="C71" s="50"/>
      <c r="D71" s="50"/>
      <c r="E71" s="68" t="s">
        <v>150</v>
      </c>
    </row>
    <row r="72" s="45" customFormat="true" ht="17.25" hidden="false" customHeight="true" outlineLevel="0" collapsed="false">
      <c r="A72" s="49" t="s">
        <v>151</v>
      </c>
      <c r="B72" s="22" t="n">
        <v>66.7</v>
      </c>
      <c r="C72" s="22" t="n">
        <v>85.972850678733</v>
      </c>
      <c r="D72" s="22" t="n">
        <v>100</v>
      </c>
      <c r="E72" s="68" t="s">
        <v>152</v>
      </c>
    </row>
    <row r="73" s="45" customFormat="true" ht="17.25" hidden="false" customHeight="true" outlineLevel="0" collapsed="false">
      <c r="A73" s="51" t="s">
        <v>153</v>
      </c>
      <c r="B73" s="25"/>
      <c r="C73" s="25"/>
      <c r="D73" s="25"/>
      <c r="E73" s="72" t="s">
        <v>154</v>
      </c>
    </row>
    <row r="74" s="45" customFormat="true" ht="3" hidden="false" customHeight="true" outlineLevel="0" collapsed="false">
      <c r="A74" s="124"/>
      <c r="B74" s="29"/>
      <c r="C74" s="29"/>
      <c r="D74" s="29"/>
      <c r="E74" s="124"/>
    </row>
    <row r="75" s="125" customFormat="true" ht="17.25" hidden="false" customHeight="true" outlineLevel="0" collapsed="false">
      <c r="A75" s="31" t="s">
        <v>52</v>
      </c>
    </row>
    <row r="76" s="125" customFormat="true" ht="17.25" hidden="false" customHeight="true" outlineLevel="0" collapsed="false">
      <c r="A76" s="31" t="s">
        <v>53</v>
      </c>
    </row>
    <row r="77" customFormat="false" ht="17.25" hidden="false" customHeight="true" outlineLevel="0" collapsed="false">
      <c r="A77" s="33" t="s">
        <v>54</v>
      </c>
    </row>
    <row r="78" customFormat="false" ht="17.25" hidden="false" customHeight="true" outlineLevel="0" collapsed="false">
      <c r="A78" s="33" t="s">
        <v>55</v>
      </c>
    </row>
    <row r="79" customFormat="false" ht="22.5" hidden="false" customHeight="true" outlineLevel="0" collapsed="false"/>
    <row r="80" customFormat="false" ht="22.5" hidden="false" customHeight="true" outlineLevel="0" collapsed="false"/>
    <row r="81" customFormat="false" ht="22.5" hidden="false" customHeight="true" outlineLevel="0" collapsed="false"/>
    <row r="82" customFormat="false" ht="22.5" hidden="false" customHeight="true" outlineLevel="0" collapsed="false"/>
    <row r="83" customFormat="false" ht="22.5" hidden="false" customHeight="true" outlineLevel="0" collapsed="false"/>
    <row r="84" customFormat="false" ht="22.5" hidden="false" customHeight="true" outlineLevel="0" collapsed="false"/>
    <row r="85" customFormat="false" ht="22.5" hidden="false" customHeight="true" outlineLevel="0" collapsed="false"/>
    <row r="86" customFormat="false" ht="22.5" hidden="false" customHeight="true" outlineLevel="0" collapsed="false"/>
    <row r="87" customFormat="false" ht="22.5" hidden="false" customHeight="true" outlineLevel="0" collapsed="false"/>
    <row r="88" customFormat="false" ht="22.5" hidden="false" customHeight="true" outlineLevel="0" collapsed="false"/>
    <row r="89" customFormat="false" ht="22.5" hidden="false" customHeight="true" outlineLevel="0" collapsed="false"/>
    <row r="90" customFormat="false" ht="22.5" hidden="false" customHeight="true" outlineLevel="0" collapsed="false"/>
    <row r="91" customFormat="false" ht="22.5" hidden="false" customHeight="true" outlineLevel="0" collapsed="false"/>
    <row r="92" customFormat="false" ht="22.5" hidden="false" customHeight="true" outlineLevel="0" collapsed="false"/>
    <row r="93" customFormat="false" ht="22.5" hidden="false" customHeight="true" outlineLevel="0" collapsed="false"/>
    <row r="94" customFormat="false" ht="22.5" hidden="false" customHeight="true" outlineLevel="0" collapsed="false"/>
    <row r="95" customFormat="false" ht="22.5" hidden="false" customHeight="true" outlineLevel="0" collapsed="false"/>
    <row r="96" customFormat="false" ht="22.5" hidden="false" customHeight="true" outlineLevel="0" collapsed="false"/>
    <row r="97" customFormat="false" ht="22.5" hidden="false" customHeight="true" outlineLevel="0" collapsed="false"/>
    <row r="98" customFormat="false" ht="22.5" hidden="false" customHeight="true" outlineLevel="0" collapsed="false"/>
    <row r="99" customFormat="false" ht="22.5" hidden="false" customHeight="true" outlineLevel="0" collapsed="false"/>
    <row r="100" customFormat="false" ht="22.5" hidden="false" customHeight="true" outlineLevel="0" collapsed="false"/>
    <row r="101" customFormat="false" ht="22.5" hidden="false" customHeight="true" outlineLevel="0" collapsed="false"/>
    <row r="102" customFormat="false" ht="22.5" hidden="false" customHeight="true" outlineLevel="0" collapsed="false"/>
    <row r="103" customFormat="false" ht="22.5" hidden="false" customHeight="true" outlineLevel="0" collapsed="false"/>
    <row r="104" customFormat="false" ht="22.5" hidden="false" customHeight="true" outlineLevel="0" collapsed="false"/>
    <row r="105" customFormat="false" ht="22.5" hidden="false" customHeight="true" outlineLevel="0" collapsed="false"/>
    <row r="106" customFormat="false" ht="22.5" hidden="false" customHeight="true" outlineLevel="0" collapsed="false"/>
    <row r="107" customFormat="false" ht="22.5" hidden="false" customHeight="true" outlineLevel="0" collapsed="false"/>
    <row r="108" customFormat="false" ht="22.5" hidden="false" customHeight="true" outlineLevel="0" collapsed="false"/>
    <row r="109" customFormat="false" ht="22.5" hidden="false" customHeight="true" outlineLevel="0" collapsed="false"/>
    <row r="110" customFormat="false" ht="22.5" hidden="false" customHeight="true" outlineLevel="0" collapsed="false"/>
    <row r="111" customFormat="false" ht="22.5" hidden="false" customHeight="true" outlineLevel="0" collapsed="false"/>
    <row r="112" customFormat="false" ht="22.5" hidden="false" customHeight="true" outlineLevel="0" collapsed="false"/>
    <row r="113" customFormat="false" ht="22.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2.5" hidden="false" customHeight="true" outlineLevel="0" collapsed="false"/>
    <row r="121" customFormat="false" ht="22.5" hidden="false" customHeight="true" outlineLevel="0" collapsed="false"/>
    <row r="122" customFormat="false" ht="22.5" hidden="false" customHeight="true" outlineLevel="0" collapsed="false"/>
    <row r="123" customFormat="false" ht="22.5" hidden="false" customHeight="true" outlineLevel="0" collapsed="false"/>
    <row r="124" customFormat="false" ht="22.5" hidden="false" customHeight="true" outlineLevel="0" collapsed="false"/>
    <row r="125" customFormat="false" ht="22.5" hidden="false" customHeight="true" outlineLevel="0" collapsed="false"/>
    <row r="126" customFormat="false" ht="22.5" hidden="false" customHeight="true" outlineLevel="0" collapsed="false"/>
    <row r="127" customFormat="false" ht="22.5" hidden="false" customHeight="true" outlineLevel="0" collapsed="false"/>
    <row r="128" customFormat="false" ht="22.5" hidden="false" customHeight="true" outlineLevel="0" collapsed="false"/>
    <row r="129" customFormat="false" ht="22.5" hidden="false" customHeight="true" outlineLevel="0" collapsed="false"/>
    <row r="130" customFormat="false" ht="22.5" hidden="false" customHeight="true" outlineLevel="0" collapsed="false"/>
    <row r="131" customFormat="false" ht="22.5" hidden="false" customHeight="true" outlineLevel="0" collapsed="false"/>
    <row r="132" customFormat="false" ht="22.5" hidden="false" customHeight="true" outlineLevel="0" collapsed="false"/>
    <row r="133" customFormat="false" ht="22.5" hidden="false" customHeight="true" outlineLevel="0" collapsed="false"/>
    <row r="134" customFormat="false" ht="22.5" hidden="false" customHeight="true" outlineLevel="0" collapsed="false"/>
    <row r="135" customFormat="false" ht="22.5" hidden="false" customHeight="true" outlineLevel="0" collapsed="false"/>
    <row r="136" customFormat="false" ht="22.5" hidden="false" customHeight="true" outlineLevel="0" collapsed="false"/>
    <row r="137" customFormat="false" ht="22.5" hidden="false" customHeight="true" outlineLevel="0" collapsed="false"/>
    <row r="138" customFormat="false" ht="22.5" hidden="false" customHeight="true" outlineLevel="0" collapsed="false"/>
    <row r="139" customFormat="false" ht="22.5" hidden="false" customHeight="true" outlineLevel="0" collapsed="false"/>
    <row r="140" customFormat="false" ht="22.5" hidden="false" customHeight="true" outlineLevel="0" collapsed="false"/>
    <row r="141" customFormat="false" ht="22.5" hidden="false" customHeight="true" outlineLevel="0" collapsed="false"/>
    <row r="142" customFormat="false" ht="22.5" hidden="false" customHeight="true" outlineLevel="0" collapsed="false"/>
    <row r="143" customFormat="false" ht="22.5" hidden="false" customHeight="true" outlineLevel="0" collapsed="false"/>
    <row r="144" customFormat="false" ht="22.5" hidden="false" customHeight="true" outlineLevel="0" collapsed="false"/>
    <row r="145" customFormat="false" ht="22.5" hidden="false" customHeight="true" outlineLevel="0" collapsed="false"/>
    <row r="146" customFormat="false" ht="22.5" hidden="false" customHeight="true" outlineLevel="0" collapsed="false"/>
    <row r="147" customFormat="false" ht="22.5" hidden="false" customHeight="true" outlineLevel="0" collapsed="false"/>
    <row r="148" customFormat="false" ht="22.5" hidden="false" customHeight="true" outlineLevel="0" collapsed="false"/>
    <row r="149" customFormat="false" ht="22.5" hidden="false" customHeight="true" outlineLevel="0" collapsed="false"/>
    <row r="150" customFormat="false" ht="22.5" hidden="false" customHeight="true" outlineLevel="0" collapsed="false"/>
    <row r="151" customFormat="false" ht="22.5" hidden="false" customHeight="true" outlineLevel="0" collapsed="false"/>
    <row r="152" customFormat="false" ht="22.5" hidden="false" customHeight="true" outlineLevel="0" collapsed="false"/>
    <row r="153" customFormat="false" ht="22.5" hidden="false" customHeight="true" outlineLevel="0" collapsed="false"/>
    <row r="154" customFormat="false" ht="22.5" hidden="false" customHeight="true" outlineLevel="0" collapsed="false"/>
    <row r="155" customFormat="false" ht="22.5" hidden="false" customHeight="true" outlineLevel="0" collapsed="false"/>
    <row r="156" customFormat="false" ht="22.5" hidden="false" customHeight="true" outlineLevel="0" collapsed="false"/>
    <row r="157" customFormat="false" ht="22.5" hidden="false" customHeight="true" outlineLevel="0" collapsed="false"/>
    <row r="158" customFormat="false" ht="22.5" hidden="false" customHeight="true" outlineLevel="0" collapsed="false"/>
    <row r="159" customFormat="false" ht="22.5" hidden="false" customHeight="true" outlineLevel="0" collapsed="false"/>
    <row r="160" customFormat="false" ht="22.5" hidden="false" customHeight="true" outlineLevel="0" collapsed="false"/>
    <row r="161" customFormat="false" ht="22.5" hidden="false" customHeight="true" outlineLevel="0" collapsed="false"/>
    <row r="162" customFormat="false" ht="22.5" hidden="false" customHeight="true" outlineLevel="0" collapsed="false"/>
    <row r="163" customFormat="false" ht="22.5" hidden="false" customHeight="true" outlineLevel="0" collapsed="false"/>
    <row r="164" customFormat="false" ht="22.5" hidden="false" customHeight="true" outlineLevel="0" collapsed="false"/>
    <row r="165" customFormat="false" ht="22.5" hidden="false" customHeight="true" outlineLevel="0" collapsed="false"/>
    <row r="166" customFormat="false" ht="22.5" hidden="false" customHeight="true" outlineLevel="0" collapsed="false"/>
    <row r="167" customFormat="false" ht="22.5" hidden="false" customHeight="true" outlineLevel="0" collapsed="false"/>
    <row r="168" customFormat="false" ht="22.5" hidden="false" customHeight="true" outlineLevel="0" collapsed="false"/>
    <row r="169" customFormat="false" ht="22.5" hidden="false" customHeight="true" outlineLevel="0" collapsed="false"/>
    <row r="170" customFormat="false" ht="22.5" hidden="false" customHeight="true" outlineLevel="0" collapsed="false"/>
    <row r="171" customFormat="false" ht="22.5" hidden="false" customHeight="true" outlineLevel="0" collapsed="false"/>
    <row r="172" customFormat="false" ht="22.5" hidden="false" customHeight="true" outlineLevel="0" collapsed="false"/>
    <row r="173" customFormat="false" ht="22.5" hidden="false" customHeight="true" outlineLevel="0" collapsed="false"/>
    <row r="174" customFormat="false" ht="22.5" hidden="false" customHeight="true" outlineLevel="0" collapsed="false"/>
    <row r="175" customFormat="false" ht="22.5" hidden="false" customHeight="true" outlineLevel="0" collapsed="false"/>
    <row r="176" customFormat="false" ht="22.5" hidden="false" customHeight="true" outlineLevel="0" collapsed="false"/>
    <row r="177" customFormat="false" ht="22.5" hidden="false" customHeight="true" outlineLevel="0" collapsed="false"/>
    <row r="178" customFormat="false" ht="22.5" hidden="false" customHeight="true" outlineLevel="0" collapsed="false"/>
    <row r="179" customFormat="false" ht="22.5" hidden="false" customHeight="true" outlineLevel="0" collapsed="false"/>
    <row r="180" customFormat="false" ht="22.5" hidden="false" customHeight="true" outlineLevel="0" collapsed="false"/>
    <row r="181" customFormat="false" ht="22.5" hidden="false" customHeight="true" outlineLevel="0" collapsed="false"/>
    <row r="182" customFormat="false" ht="22.5" hidden="false" customHeight="true" outlineLevel="0" collapsed="false"/>
    <row r="183" customFormat="false" ht="22.5" hidden="false" customHeight="true" outlineLevel="0" collapsed="false"/>
    <row r="184" customFormat="false" ht="22.5" hidden="false" customHeight="true" outlineLevel="0" collapsed="false"/>
    <row r="185" customFormat="false" ht="22.5" hidden="false" customHeight="true" outlineLevel="0" collapsed="false"/>
    <row r="186" customFormat="false" ht="22.5" hidden="false" customHeight="true" outlineLevel="0" collapsed="false"/>
    <row r="187" customFormat="false" ht="22.5" hidden="false" customHeight="true" outlineLevel="0" collapsed="false"/>
    <row r="188" customFormat="false" ht="22.5" hidden="false" customHeight="true" outlineLevel="0" collapsed="false"/>
    <row r="189" customFormat="false" ht="22.5" hidden="false" customHeight="true" outlineLevel="0" collapsed="false"/>
    <row r="190" customFormat="false" ht="22.5" hidden="false" customHeight="true" outlineLevel="0" collapsed="false"/>
    <row r="191" customFormat="false" ht="22.5" hidden="false" customHeight="true" outlineLevel="0" collapsed="false"/>
    <row r="192" customFormat="false" ht="22.5" hidden="false" customHeight="true" outlineLevel="0" collapsed="false"/>
    <row r="193" customFormat="false" ht="22.5" hidden="false" customHeight="true" outlineLevel="0" collapsed="false"/>
    <row r="194" customFormat="false" ht="22.5" hidden="false" customHeight="true" outlineLevel="0" collapsed="false"/>
    <row r="195" customFormat="false" ht="22.5" hidden="false" customHeight="true" outlineLevel="0" collapsed="false"/>
    <row r="196" customFormat="false" ht="22.5" hidden="false" customHeight="true" outlineLevel="0" collapsed="false"/>
    <row r="197" customFormat="false" ht="22.5" hidden="false" customHeight="true" outlineLevel="0" collapsed="false"/>
    <row r="198" customFormat="false" ht="22.5" hidden="false" customHeight="true" outlineLevel="0" collapsed="false"/>
    <row r="199" customFormat="false" ht="22.5" hidden="false" customHeight="true" outlineLevel="0" collapsed="false"/>
    <row r="200" customFormat="false" ht="22.5" hidden="false" customHeight="true" outlineLevel="0" collapsed="false"/>
    <row r="201" customFormat="false" ht="22.5" hidden="false" customHeight="true" outlineLevel="0" collapsed="false"/>
    <row r="202" customFormat="false" ht="22.5" hidden="false" customHeight="true" outlineLevel="0" collapsed="false"/>
    <row r="203" customFormat="false" ht="22.5" hidden="false" customHeight="true" outlineLevel="0" collapsed="false"/>
    <row r="204" customFormat="false" ht="22.5" hidden="false" customHeight="true" outlineLevel="0" collapsed="false"/>
    <row r="205" customFormat="false" ht="22.5" hidden="false" customHeight="true" outlineLevel="0" collapsed="false"/>
    <row r="206" customFormat="false" ht="22.5" hidden="false" customHeight="true" outlineLevel="0" collapsed="false"/>
    <row r="207" customFormat="false" ht="22.5" hidden="false" customHeight="true" outlineLevel="0" collapsed="false"/>
    <row r="208" customFormat="false" ht="22.5" hidden="false" customHeight="true" outlineLevel="0" collapsed="false"/>
    <row r="209" customFormat="false" ht="22.5" hidden="false" customHeight="true" outlineLevel="0" collapsed="false"/>
    <row r="210" customFormat="false" ht="22.5" hidden="false" customHeight="true" outlineLevel="0" collapsed="false"/>
    <row r="211" customFormat="false" ht="22.5" hidden="false" customHeight="true" outlineLevel="0" collapsed="false"/>
    <row r="212" customFormat="false" ht="22.5" hidden="false" customHeight="true" outlineLevel="0" collapsed="false"/>
    <row r="213" customFormat="false" ht="22.5" hidden="false" customHeight="true" outlineLevel="0" collapsed="false"/>
    <row r="214" customFormat="false" ht="22.5" hidden="false" customHeight="true" outlineLevel="0" collapsed="false"/>
    <row r="215" customFormat="false" ht="22.5" hidden="false" customHeight="true" outlineLevel="0" collapsed="false"/>
    <row r="216" customFormat="false" ht="22.5" hidden="false" customHeight="true" outlineLevel="0" collapsed="false"/>
    <row r="217" customFormat="false" ht="22.5" hidden="false" customHeight="true" outlineLevel="0" collapsed="false"/>
    <row r="218" customFormat="false" ht="22.5" hidden="false" customHeight="true" outlineLevel="0" collapsed="false"/>
    <row r="219" customFormat="false" ht="22.5" hidden="false" customHeight="true" outlineLevel="0" collapsed="false"/>
    <row r="220" customFormat="false" ht="22.5" hidden="false" customHeight="true" outlineLevel="0" collapsed="false"/>
    <row r="221" customFormat="false" ht="22.5" hidden="false" customHeight="true" outlineLevel="0" collapsed="false"/>
    <row r="222" customFormat="false" ht="22.5" hidden="false" customHeight="true" outlineLevel="0" collapsed="false"/>
    <row r="223" customFormat="false" ht="22.5" hidden="false" customHeight="true" outlineLevel="0" collapsed="false"/>
    <row r="224" customFormat="false" ht="22.5" hidden="false" customHeight="true" outlineLevel="0" collapsed="false"/>
    <row r="225" customFormat="false" ht="22.5" hidden="false" customHeight="true" outlineLevel="0" collapsed="false"/>
    <row r="226" customFormat="false" ht="22.5" hidden="false" customHeight="true" outlineLevel="0" collapsed="false"/>
    <row r="227" customFormat="false" ht="22.5" hidden="false" customHeight="true" outlineLevel="0" collapsed="false"/>
    <row r="228" customFormat="false" ht="22.5" hidden="false" customHeight="true" outlineLevel="0" collapsed="false"/>
    <row r="229" customFormat="false" ht="22.5" hidden="false" customHeight="true" outlineLevel="0" collapsed="false"/>
    <row r="230" customFormat="false" ht="22.5" hidden="false" customHeight="true" outlineLevel="0" collapsed="false"/>
    <row r="231" customFormat="false" ht="22.5" hidden="false" customHeight="true" outlineLevel="0" collapsed="false"/>
    <row r="232" customFormat="false" ht="22.5" hidden="false" customHeight="true" outlineLevel="0" collapsed="false"/>
    <row r="233" customFormat="false" ht="22.5" hidden="false" customHeight="true" outlineLevel="0" collapsed="false"/>
    <row r="234" customFormat="false" ht="22.5" hidden="false" customHeight="true" outlineLevel="0" collapsed="false"/>
    <row r="235" customFormat="false" ht="22.5" hidden="false" customHeight="true" outlineLevel="0" collapsed="false"/>
    <row r="236" customFormat="false" ht="22.5" hidden="false" customHeight="true" outlineLevel="0" collapsed="false"/>
    <row r="237" customFormat="false" ht="22.5" hidden="false" customHeight="true" outlineLevel="0" collapsed="false"/>
    <row r="238" customFormat="false" ht="22.5" hidden="false" customHeight="true" outlineLevel="0" collapsed="false"/>
    <row r="239" customFormat="false" ht="22.5" hidden="false" customHeight="true" outlineLevel="0" collapsed="false"/>
    <row r="240" customFormat="false" ht="22.5" hidden="false" customHeight="true" outlineLevel="0" collapsed="false"/>
    <row r="241" customFormat="false" ht="22.5" hidden="false" customHeight="true" outlineLevel="0" collapsed="false"/>
    <row r="242" customFormat="false" ht="22.5" hidden="false" customHeight="true" outlineLevel="0" collapsed="false"/>
    <row r="243" customFormat="false" ht="22.5" hidden="false" customHeight="true" outlineLevel="0" collapsed="false"/>
    <row r="244" customFormat="false" ht="22.5" hidden="false" customHeight="true" outlineLevel="0" collapsed="false"/>
    <row r="245" customFormat="false" ht="22.5" hidden="false" customHeight="true" outlineLevel="0" collapsed="false"/>
    <row r="246" customFormat="false" ht="22.5" hidden="false" customHeight="true" outlineLevel="0" collapsed="false"/>
    <row r="247" customFormat="false" ht="22.5" hidden="false" customHeight="true" outlineLevel="0" collapsed="false"/>
    <row r="248" customFormat="false" ht="22.5" hidden="false" customHeight="true" outlineLevel="0" collapsed="false"/>
    <row r="249" customFormat="false" ht="22.5" hidden="false" customHeight="true" outlineLevel="0" collapsed="false"/>
    <row r="250" customFormat="false" ht="22.5" hidden="false" customHeight="true" outlineLevel="0" collapsed="false"/>
    <row r="251" customFormat="false" ht="22.5" hidden="false" customHeight="true" outlineLevel="0" collapsed="false"/>
    <row r="252" customFormat="false" ht="22.5" hidden="false" customHeight="true" outlineLevel="0" collapsed="false"/>
    <row r="253" customFormat="false" ht="22.5" hidden="false" customHeight="true" outlineLevel="0" collapsed="false"/>
    <row r="254" customFormat="false" ht="22.5" hidden="false" customHeight="true" outlineLevel="0" collapsed="false"/>
    <row r="255" customFormat="false" ht="22.5" hidden="false" customHeight="true" outlineLevel="0" collapsed="false"/>
    <row r="256" customFormat="false" ht="22.5" hidden="false" customHeight="true" outlineLevel="0" collapsed="false"/>
    <row r="257" customFormat="false" ht="22.5" hidden="false" customHeight="true" outlineLevel="0" collapsed="false"/>
    <row r="258" customFormat="false" ht="22.5" hidden="false" customHeight="true" outlineLevel="0" collapsed="false"/>
    <row r="259" customFormat="false" ht="22.5" hidden="false" customHeight="true" outlineLevel="0" collapsed="false"/>
    <row r="260" customFormat="false" ht="22.5" hidden="false" customHeight="true" outlineLevel="0" collapsed="false"/>
    <row r="261" customFormat="false" ht="22.5" hidden="false" customHeight="true" outlineLevel="0" collapsed="false"/>
    <row r="262" customFormat="false" ht="22.5" hidden="false" customHeight="true" outlineLevel="0" collapsed="false"/>
    <row r="263" customFormat="false" ht="22.5" hidden="false" customHeight="true" outlineLevel="0" collapsed="false"/>
    <row r="264" customFormat="false" ht="22.5" hidden="false" customHeight="true" outlineLevel="0" collapsed="false"/>
  </sheetData>
  <mergeCells count="6">
    <mergeCell ref="A4:A5"/>
    <mergeCell ref="E4:E5"/>
    <mergeCell ref="B6:D6"/>
    <mergeCell ref="A43:A44"/>
    <mergeCell ref="E43:E44"/>
    <mergeCell ref="B45:D45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false" view="normal" topLeftCell="A1" colorId="12" zoomScale="100" zoomScaleNormal="100" zoomScalePageLayoutView="100" workbookViewId="0">
      <selection pane="topLeft" activeCell="N2" activeCellId="0" sqref="N2"/>
    </sheetView>
  </sheetViews>
  <sheetFormatPr defaultColWidth="8.99609375" defaultRowHeight="21" zeroHeight="false" outlineLevelRow="0" outlineLevelCol="0"/>
  <cols>
    <col collapsed="false" customWidth="true" hidden="false" outlineLevel="0" max="1" min="1" style="45" width="25.37"/>
    <col collapsed="false" customWidth="true" hidden="false" outlineLevel="0" max="2" min="2" style="45" width="10.62"/>
    <col collapsed="false" customWidth="true" hidden="false" outlineLevel="0" max="3" min="3" style="45" width="29.62"/>
    <col collapsed="false" customWidth="false" hidden="false" outlineLevel="0" max="257" min="4" style="45" width="8.99"/>
  </cols>
  <sheetData>
    <row r="1" customFormat="false" ht="22.5" hidden="false" customHeight="true" outlineLevel="0" collapsed="false">
      <c r="A1" s="2" t="s">
        <v>224</v>
      </c>
    </row>
    <row r="2" customFormat="false" ht="22.5" hidden="false" customHeight="true" outlineLevel="0" collapsed="false">
      <c r="A2" s="3" t="s">
        <v>225</v>
      </c>
    </row>
    <row r="3" customFormat="false" ht="12" hidden="false" customHeight="true" outlineLevel="0" collapsed="false"/>
    <row r="4" customFormat="false" ht="17.25" hidden="false" customHeight="true" outlineLevel="0" collapsed="false">
      <c r="A4" s="82" t="s">
        <v>226</v>
      </c>
      <c r="B4" s="126" t="s">
        <v>227</v>
      </c>
      <c r="C4" s="5" t="s">
        <v>228</v>
      </c>
    </row>
    <row r="5" customFormat="false" ht="15" hidden="false" customHeight="true" outlineLevel="0" collapsed="false">
      <c r="A5" s="82"/>
      <c r="B5" s="127" t="s">
        <v>229</v>
      </c>
      <c r="C5" s="5"/>
    </row>
    <row r="6" customFormat="false" ht="15" hidden="false" customHeight="true" outlineLevel="0" collapsed="false">
      <c r="A6" s="82"/>
      <c r="B6" s="128" t="n">
        <v>2550</v>
      </c>
      <c r="C6" s="5"/>
    </row>
    <row r="7" customFormat="false" ht="15" hidden="false" customHeight="true" outlineLevel="0" collapsed="false">
      <c r="A7" s="82"/>
      <c r="B7" s="129" t="n">
        <v>2007</v>
      </c>
      <c r="C7" s="5"/>
    </row>
    <row r="8" customFormat="false" ht="16.5" hidden="false" customHeight="true" outlineLevel="0" collapsed="false">
      <c r="A8" s="18" t="s">
        <v>230</v>
      </c>
      <c r="B8" s="130" t="n">
        <v>191</v>
      </c>
      <c r="C8" s="20" t="s">
        <v>231</v>
      </c>
    </row>
    <row r="9" customFormat="false" ht="16.5" hidden="false" customHeight="true" outlineLevel="0" collapsed="false">
      <c r="A9" s="18" t="s">
        <v>232</v>
      </c>
      <c r="B9" s="130"/>
      <c r="C9" s="20" t="s">
        <v>233</v>
      </c>
    </row>
    <row r="10" customFormat="false" ht="16.5" hidden="false" customHeight="true" outlineLevel="0" collapsed="false">
      <c r="A10" s="18" t="s">
        <v>234</v>
      </c>
      <c r="B10" s="130" t="n">
        <v>186</v>
      </c>
      <c r="C10" s="20" t="s">
        <v>235</v>
      </c>
    </row>
    <row r="11" customFormat="false" ht="16.5" hidden="false" customHeight="true" outlineLevel="0" collapsed="false">
      <c r="A11" s="18" t="s">
        <v>236</v>
      </c>
      <c r="B11" s="130" t="n">
        <v>172</v>
      </c>
      <c r="C11" s="20" t="s">
        <v>237</v>
      </c>
    </row>
    <row r="12" customFormat="false" ht="16.5" hidden="false" customHeight="true" outlineLevel="0" collapsed="false">
      <c r="A12" s="18" t="s">
        <v>238</v>
      </c>
      <c r="B12" s="130" t="n">
        <v>168</v>
      </c>
      <c r="C12" s="20" t="s">
        <v>239</v>
      </c>
    </row>
    <row r="13" customFormat="false" ht="16.5" hidden="false" customHeight="true" outlineLevel="0" collapsed="false">
      <c r="A13" s="18" t="s">
        <v>240</v>
      </c>
      <c r="B13" s="130" t="n">
        <v>162</v>
      </c>
      <c r="C13" s="20" t="s">
        <v>241</v>
      </c>
    </row>
    <row r="14" customFormat="false" ht="16.5" hidden="false" customHeight="true" outlineLevel="0" collapsed="false">
      <c r="A14" s="18" t="s">
        <v>242</v>
      </c>
      <c r="B14" s="130" t="n">
        <v>159</v>
      </c>
      <c r="C14" s="20" t="s">
        <v>243</v>
      </c>
    </row>
    <row r="15" customFormat="false" ht="16.5" hidden="false" customHeight="true" outlineLevel="0" collapsed="false">
      <c r="A15" s="18" t="s">
        <v>244</v>
      </c>
      <c r="B15" s="130" t="n">
        <v>161</v>
      </c>
      <c r="C15" s="20" t="s">
        <v>245</v>
      </c>
    </row>
    <row r="16" customFormat="false" ht="16.5" hidden="false" customHeight="true" outlineLevel="0" collapsed="false">
      <c r="A16" s="18" t="s">
        <v>246</v>
      </c>
      <c r="B16" s="130" t="n">
        <v>160</v>
      </c>
      <c r="C16" s="20" t="s">
        <v>247</v>
      </c>
    </row>
    <row r="17" customFormat="false" ht="16.5" hidden="false" customHeight="true" outlineLevel="0" collapsed="false">
      <c r="A17" s="18" t="s">
        <v>248</v>
      </c>
      <c r="B17" s="130" t="n">
        <v>156</v>
      </c>
      <c r="C17" s="20" t="s">
        <v>249</v>
      </c>
    </row>
    <row r="18" customFormat="false" ht="16.5" hidden="false" customHeight="true" outlineLevel="0" collapsed="false">
      <c r="A18" s="18" t="s">
        <v>250</v>
      </c>
      <c r="B18" s="130" t="n">
        <v>155</v>
      </c>
      <c r="C18" s="20" t="s">
        <v>251</v>
      </c>
    </row>
    <row r="19" customFormat="false" ht="16.5" hidden="false" customHeight="true" outlineLevel="0" collapsed="false">
      <c r="A19" s="18" t="s">
        <v>252</v>
      </c>
      <c r="B19" s="130" t="n">
        <v>154</v>
      </c>
      <c r="C19" s="20" t="s">
        <v>253</v>
      </c>
    </row>
    <row r="20" customFormat="false" ht="16.5" hidden="false" customHeight="true" outlineLevel="0" collapsed="false">
      <c r="A20" s="18" t="s">
        <v>254</v>
      </c>
      <c r="B20" s="130" t="n">
        <v>152</v>
      </c>
      <c r="C20" s="20" t="s">
        <v>255</v>
      </c>
    </row>
    <row r="21" customFormat="false" ht="16.5" hidden="false" customHeight="true" outlineLevel="0" collapsed="false">
      <c r="A21" s="18" t="s">
        <v>256</v>
      </c>
      <c r="B21" s="130"/>
      <c r="C21" s="20" t="s">
        <v>257</v>
      </c>
    </row>
    <row r="22" customFormat="false" ht="16.5" hidden="false" customHeight="true" outlineLevel="0" collapsed="false">
      <c r="A22" s="18" t="s">
        <v>258</v>
      </c>
      <c r="B22" s="130" t="n">
        <v>150</v>
      </c>
      <c r="C22" s="20" t="s">
        <v>259</v>
      </c>
    </row>
    <row r="23" customFormat="false" ht="16.5" hidden="false" customHeight="true" outlineLevel="0" collapsed="false">
      <c r="A23" s="18" t="s">
        <v>260</v>
      </c>
      <c r="B23" s="130" t="n">
        <v>149</v>
      </c>
      <c r="C23" s="20" t="s">
        <v>261</v>
      </c>
    </row>
    <row r="24" customFormat="false" ht="16.5" hidden="false" customHeight="true" outlineLevel="0" collapsed="false">
      <c r="A24" s="18" t="s">
        <v>262</v>
      </c>
      <c r="B24" s="130"/>
      <c r="C24" s="20" t="s">
        <v>263</v>
      </c>
    </row>
    <row r="25" customFormat="false" ht="16.5" hidden="false" customHeight="true" outlineLevel="0" collapsed="false">
      <c r="A25" s="18" t="s">
        <v>264</v>
      </c>
      <c r="B25" s="130" t="n">
        <v>148</v>
      </c>
      <c r="C25" s="20" t="s">
        <v>265</v>
      </c>
    </row>
    <row r="26" customFormat="false" ht="16.5" hidden="false" customHeight="true" outlineLevel="0" collapsed="false">
      <c r="A26" s="131" t="s">
        <v>266</v>
      </c>
      <c r="B26" s="130"/>
      <c r="C26" s="50" t="s">
        <v>267</v>
      </c>
    </row>
    <row r="27" customFormat="false" ht="16.5" hidden="false" customHeight="true" outlineLevel="0" collapsed="false">
      <c r="A27" s="18" t="s">
        <v>268</v>
      </c>
      <c r="B27" s="130"/>
      <c r="C27" s="20" t="s">
        <v>269</v>
      </c>
    </row>
    <row r="28" customFormat="false" ht="16.5" hidden="false" customHeight="true" outlineLevel="0" collapsed="false">
      <c r="A28" s="18" t="s">
        <v>270</v>
      </c>
      <c r="B28" s="130" t="n">
        <v>147</v>
      </c>
      <c r="C28" s="20" t="s">
        <v>271</v>
      </c>
    </row>
    <row r="29" customFormat="false" ht="16.5" hidden="false" customHeight="true" outlineLevel="0" collapsed="false">
      <c r="A29" s="18" t="s">
        <v>272</v>
      </c>
      <c r="B29" s="130"/>
      <c r="C29" s="20" t="s">
        <v>273</v>
      </c>
    </row>
    <row r="30" customFormat="false" ht="16.5" hidden="false" customHeight="true" outlineLevel="0" collapsed="false">
      <c r="A30" s="18" t="s">
        <v>274</v>
      </c>
      <c r="B30" s="130"/>
      <c r="C30" s="20" t="s">
        <v>275</v>
      </c>
    </row>
    <row r="31" customFormat="false" ht="16.5" hidden="false" customHeight="true" outlineLevel="0" collapsed="false">
      <c r="A31" s="18" t="s">
        <v>276</v>
      </c>
      <c r="B31" s="130" t="n">
        <v>146</v>
      </c>
      <c r="C31" s="20" t="s">
        <v>277</v>
      </c>
    </row>
    <row r="32" customFormat="false" ht="16.5" hidden="false" customHeight="true" outlineLevel="0" collapsed="false">
      <c r="A32" s="18" t="s">
        <v>278</v>
      </c>
      <c r="B32" s="130"/>
      <c r="C32" s="20" t="s">
        <v>279</v>
      </c>
    </row>
    <row r="33" customFormat="false" ht="16.5" hidden="false" customHeight="true" outlineLevel="0" collapsed="false">
      <c r="A33" s="18" t="s">
        <v>280</v>
      </c>
      <c r="B33" s="130"/>
      <c r="C33" s="20" t="s">
        <v>281</v>
      </c>
    </row>
    <row r="34" customFormat="false" ht="15" hidden="false" customHeight="true" outlineLevel="0" collapsed="false">
      <c r="A34" s="18"/>
      <c r="B34" s="130"/>
      <c r="C34" s="20" t="s">
        <v>282</v>
      </c>
    </row>
    <row r="35" customFormat="false" ht="16.5" hidden="false" customHeight="true" outlineLevel="0" collapsed="false">
      <c r="A35" s="18" t="s">
        <v>283</v>
      </c>
      <c r="B35" s="130" t="n">
        <v>145</v>
      </c>
      <c r="C35" s="20" t="s">
        <v>284</v>
      </c>
    </row>
    <row r="36" customFormat="false" ht="16.5" hidden="false" customHeight="true" outlineLevel="0" collapsed="false">
      <c r="A36" s="18" t="s">
        <v>285</v>
      </c>
      <c r="B36" s="130"/>
      <c r="C36" s="20" t="s">
        <v>286</v>
      </c>
    </row>
    <row r="37" customFormat="false" ht="16.5" hidden="false" customHeight="true" outlineLevel="0" collapsed="false">
      <c r="A37" s="18" t="s">
        <v>287</v>
      </c>
      <c r="B37" s="130" t="n">
        <v>144</v>
      </c>
      <c r="C37" s="20" t="s">
        <v>288</v>
      </c>
    </row>
    <row r="38" customFormat="false" ht="16.5" hidden="false" customHeight="true" outlineLevel="0" collapsed="false">
      <c r="A38" s="23" t="s">
        <v>289</v>
      </c>
      <c r="B38" s="132" t="n">
        <v>143</v>
      </c>
      <c r="C38" s="26" t="s">
        <v>290</v>
      </c>
    </row>
    <row r="39" customFormat="false" ht="3" hidden="false" customHeight="true" outlineLevel="0" collapsed="false">
      <c r="A39" s="104"/>
      <c r="B39" s="104"/>
      <c r="C39" s="104"/>
    </row>
    <row r="40" customFormat="false" ht="15.2" hidden="false" customHeight="true" outlineLevel="0" collapsed="false">
      <c r="A40" s="133" t="s">
        <v>291</v>
      </c>
      <c r="C40" s="134" t="s">
        <v>292</v>
      </c>
    </row>
    <row r="41" customFormat="false" ht="14.25" hidden="false" customHeight="true" outlineLevel="0" collapsed="false">
      <c r="A41" s="135" t="s">
        <v>293</v>
      </c>
      <c r="B41" s="104"/>
      <c r="C41" s="136" t="s">
        <v>294</v>
      </c>
    </row>
    <row r="42" customFormat="false" ht="14.25" hidden="false" customHeight="true" outlineLevel="0" collapsed="false"/>
    <row r="43" customFormat="false" ht="18" hidden="false" customHeight="true" outlineLevel="0" collapsed="false">
      <c r="A43" s="114"/>
    </row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4:A7"/>
    <mergeCell ref="C4:C7"/>
  </mergeCells>
  <printOptions headings="false" gridLines="false" gridLinesSet="true" horizontalCentered="false" verticalCentered="false"/>
  <pageMargins left="0.590277777777778" right="1.49583333333333" top="0.393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1:32:18Z</dcterms:created>
  <dc:creator>nso nso</dc:creator>
  <dc:description/>
  <dc:language>en-US</dc:language>
  <cp:lastModifiedBy>iLLuSioN</cp:lastModifiedBy>
  <cp:lastPrinted>2002-12-31T20:36:47Z</cp:lastPrinted>
  <dcterms:modified xsi:type="dcterms:W3CDTF">2002-12-31T20:37:05Z</dcterms:modified>
  <cp:revision>0</cp:revision>
  <dc:subject/>
  <dc:title/>
</cp:coreProperties>
</file>