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5.1" sheetId="1" state="visible" r:id="rId2"/>
    <sheet name="5.5.2" sheetId="2" state="visible" r:id="rId3"/>
  </sheets>
  <definedNames>
    <definedName function="false" hidden="false" localSheetId="1" name="_xlnm.Print_Area" vbProcedure="false">'5.5.2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2">
  <si>
    <r>
      <rPr>
        <b val="true"/>
        <sz val="13"/>
        <color rgb="FF0000FF"/>
        <rFont val="Noto Sans Devanagari"/>
        <family val="2"/>
      </rPr>
      <t xml:space="preserve">ตาราง   </t>
    </r>
    <r>
      <rPr>
        <b val="true"/>
        <sz val="13"/>
        <color rgb="FF0000FF"/>
        <rFont val="DilleniaUPC"/>
        <family val="1"/>
        <charset val="222"/>
      </rPr>
      <t xml:space="preserve">5.5.1  </t>
    </r>
    <r>
      <rPr>
        <b val="true"/>
        <sz val="13"/>
        <color rgb="FF0000FF"/>
        <rFont val="Noto Sans Devanagari"/>
        <family val="2"/>
      </rPr>
      <t xml:space="preserve">จำนวนและร้อยละของผู้ป่วยอายุ </t>
    </r>
    <r>
      <rPr>
        <b val="true"/>
        <sz val="13"/>
        <color rgb="FF0000FF"/>
        <rFont val="DilleniaUPC"/>
        <family val="1"/>
        <charset val="222"/>
      </rPr>
      <t xml:space="preserve">60 </t>
    </r>
    <r>
      <rPr>
        <b val="true"/>
        <sz val="13"/>
        <color rgb="FF0000FF"/>
        <rFont val="Noto Sans Devanagari"/>
        <family val="2"/>
      </rPr>
      <t xml:space="preserve">ปีขึ้นไป จำแนกตามกลุ่มโรค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6-2549</t>
    </r>
  </si>
  <si>
    <t xml:space="preserve">Table   5.5.1   Number and Percentage of Illness aged 60 years and Over by Type of Disease: 2003-2006</t>
  </si>
  <si>
    <t xml:space="preserve">2546 /2003</t>
  </si>
  <si>
    <t xml:space="preserve">2547 / 2004</t>
  </si>
  <si>
    <t xml:space="preserve">2548 / 2005</t>
  </si>
  <si>
    <t xml:space="preserve">2549 / 2006</t>
  </si>
  <si>
    <t xml:space="preserve">กลุ่มโรค</t>
  </si>
  <si>
    <t xml:space="preserve">จำนวน</t>
  </si>
  <si>
    <t xml:space="preserve">ร้อยละ</t>
  </si>
  <si>
    <t xml:space="preserve">Type of Disease</t>
  </si>
  <si>
    <t xml:space="preserve">Number</t>
  </si>
  <si>
    <t xml:space="preserve">Percentage</t>
  </si>
  <si>
    <t xml:space="preserve">รวม</t>
  </si>
  <si>
    <t xml:space="preserve">Total</t>
  </si>
  <si>
    <t xml:space="preserve"> ไม่ป่วย</t>
  </si>
  <si>
    <t xml:space="preserve"> Illness</t>
  </si>
  <si>
    <t xml:space="preserve"> ป่วย</t>
  </si>
  <si>
    <t xml:space="preserve"> Did not Ill</t>
  </si>
  <si>
    <t xml:space="preserve">     โรคระบบทางเดินหายใจ</t>
  </si>
  <si>
    <t xml:space="preserve">     Diseases of the respiratory system</t>
  </si>
  <si>
    <t xml:space="preserve">     โรคระบบทางเดินอาหาร</t>
  </si>
  <si>
    <t xml:space="preserve">     Diseases of the digestive system</t>
  </si>
  <si>
    <t xml:space="preserve">     โรคระบบทางเดินปัสสาวะ</t>
  </si>
  <si>
    <t xml:space="preserve">     Diseases of urinary system</t>
  </si>
  <si>
    <t xml:space="preserve">     โรคหัวใจหลอดเลือด</t>
  </si>
  <si>
    <t xml:space="preserve">     Cardiovascular diseases</t>
  </si>
  <si>
    <t xml:space="preserve">     โรคติดเชื้อ</t>
  </si>
  <si>
    <t xml:space="preserve">     Infectious diseases</t>
  </si>
  <si>
    <t xml:space="preserve">     โรคผิวหนัง</t>
  </si>
  <si>
    <t xml:space="preserve">     Diseases of skin</t>
  </si>
  <si>
    <t xml:space="preserve">     ภูมิแพ้</t>
  </si>
  <si>
    <t xml:space="preserve">     Allergic condition</t>
  </si>
  <si>
    <t xml:space="preserve">     โรคของปาก  หู  คอ  จมูก  ตา  ฟัน</t>
  </si>
  <si>
    <t xml:space="preserve">     Diseases of oral cavity, ear, throat,</t>
  </si>
  <si>
    <t xml:space="preserve">          nose, eye, teethes</t>
  </si>
  <si>
    <t xml:space="preserve">     โรคอวัยวะสืบพันธุ์ของสตรี</t>
  </si>
  <si>
    <t xml:space="preserve">     Diseases of female genital organ</t>
  </si>
  <si>
    <r>
      <rPr>
        <b val="true"/>
        <sz val="13"/>
        <color rgb="FF0000FF"/>
        <rFont val="Noto Sans Devanagari"/>
        <family val="2"/>
      </rPr>
      <t xml:space="preserve">ตาราง   </t>
    </r>
    <r>
      <rPr>
        <b val="true"/>
        <sz val="13"/>
        <color rgb="FF0000FF"/>
        <rFont val="DilleniaUPC"/>
        <family val="1"/>
        <charset val="222"/>
      </rPr>
      <t xml:space="preserve">5.5.1  </t>
    </r>
    <r>
      <rPr>
        <b val="true"/>
        <sz val="13"/>
        <color rgb="FF0000FF"/>
        <rFont val="Noto Sans Devanagari"/>
        <family val="2"/>
      </rPr>
      <t xml:space="preserve">จำนวนและร้อยละของผู้ป่วยอายุ </t>
    </r>
    <r>
      <rPr>
        <b val="true"/>
        <sz val="13"/>
        <color rgb="FF0000FF"/>
        <rFont val="DilleniaUPC"/>
        <family val="1"/>
        <charset val="222"/>
      </rPr>
      <t xml:space="preserve">60 </t>
    </r>
    <r>
      <rPr>
        <b val="true"/>
        <sz val="13"/>
        <color rgb="FF0000FF"/>
        <rFont val="Noto Sans Devanagari"/>
        <family val="2"/>
      </rPr>
      <t xml:space="preserve">ปีขึ้นไป จำแนกตามกลุ่มโรค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6-2549 (</t>
    </r>
    <r>
      <rPr>
        <b val="true"/>
        <sz val="13"/>
        <color rgb="FF0000FF"/>
        <rFont val="Noto Sans Devanagari"/>
        <family val="2"/>
      </rPr>
      <t xml:space="preserve">ต่อ</t>
    </r>
    <r>
      <rPr>
        <b val="true"/>
        <sz val="13"/>
        <color rgb="FF0000FF"/>
        <rFont val="DilleniaUPC"/>
        <family val="1"/>
        <charset val="222"/>
      </rPr>
      <t xml:space="preserve">)</t>
    </r>
  </si>
  <si>
    <t xml:space="preserve">Table   5.5.1   Number and Percentage of Illness aged 60 years and Over by Type of Disease: 2003-2006  (Contd.)</t>
  </si>
  <si>
    <t xml:space="preserve">     โรคของต่อมไร้ท่อ </t>
  </si>
  <si>
    <t xml:space="preserve">     Diseases of endocrine system, metabolic </t>
  </si>
  <si>
    <t xml:space="preserve">          Metabolism, Nutrition</t>
  </si>
  <si>
    <t xml:space="preserve">          diseases and nutritional status</t>
  </si>
  <si>
    <t xml:space="preserve">     ระบบกล้ามเนื้อ เส้นเอ็น กระดูก และข้อ</t>
  </si>
  <si>
    <t xml:space="preserve">     Diseases of the musculoskeletal system</t>
  </si>
  <si>
    <t xml:space="preserve">          and connective tissue</t>
  </si>
  <si>
    <t xml:space="preserve">     ระบบประสาทจิตเวช</t>
  </si>
  <si>
    <t xml:space="preserve">     Diseases of the nervous system and </t>
  </si>
  <si>
    <t xml:space="preserve">          mental disorder</t>
  </si>
  <si>
    <t xml:space="preserve">     อาการไม่แจ้งชัดอื่นๆ รวมศัพท์ชาวบ้าน</t>
  </si>
  <si>
    <t xml:space="preserve">     Ill-defined conditions</t>
  </si>
  <si>
    <t xml:space="preserve">     อื่นๆ</t>
  </si>
  <si>
    <t xml:space="preserve">     Others</t>
  </si>
  <si>
    <r>
      <rPr>
        <b val="true"/>
        <sz val="11"/>
        <color rgb="FF0000FF"/>
        <rFont val="Noto Sans Devanagari"/>
        <family val="2"/>
      </rPr>
      <t xml:space="preserve">แหล่งข้อมูล</t>
    </r>
    <r>
      <rPr>
        <b val="true"/>
        <sz val="11"/>
        <color rgb="FF0000FF"/>
        <rFont val="DilleniaUPC"/>
        <family val="1"/>
        <charset val="222"/>
      </rPr>
      <t xml:space="preserve">:  </t>
    </r>
    <r>
      <rPr>
        <b val="true"/>
        <sz val="11"/>
        <color rgb="FF0000FF"/>
        <rFont val="Noto Sans Devanagari"/>
        <family val="2"/>
      </rPr>
      <t xml:space="preserve">การสำรวจอนามัยและสวัสดิการ พ</t>
    </r>
    <r>
      <rPr>
        <b val="true"/>
        <sz val="11"/>
        <color rgb="FF0000FF"/>
        <rFont val="DilleniaUPC"/>
        <family val="1"/>
        <charset val="222"/>
      </rPr>
      <t xml:space="preserve">.</t>
    </r>
    <r>
      <rPr>
        <b val="true"/>
        <sz val="11"/>
        <color rgb="FF0000FF"/>
        <rFont val="Noto Sans Devanagari"/>
        <family val="2"/>
      </rPr>
      <t xml:space="preserve">ศ</t>
    </r>
    <r>
      <rPr>
        <b val="true"/>
        <sz val="11"/>
        <color rgb="FF0000FF"/>
        <rFont val="DilleniaUPC"/>
        <family val="1"/>
        <charset val="222"/>
      </rPr>
      <t xml:space="preserve">.2546-2549 </t>
    </r>
    <r>
      <rPr>
        <b val="true"/>
        <sz val="11"/>
        <color rgb="FF0000FF"/>
        <rFont val="Noto Sans Devanagari"/>
        <family val="2"/>
      </rPr>
      <t xml:space="preserve">สำนักงานสถิติแห่งชาติ</t>
    </r>
  </si>
  <si>
    <t xml:space="preserve">    Source:  The Health and Welfare Servey 2003-2006. National Statistical Office.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5.5.2  </t>
    </r>
    <r>
      <rPr>
        <b val="true"/>
        <sz val="13"/>
        <color rgb="FF0000FF"/>
        <rFont val="Noto Sans Devanagari"/>
        <family val="2"/>
      </rPr>
      <t xml:space="preserve">ร้อยละของผู้ป่วยอายุ </t>
    </r>
    <r>
      <rPr>
        <b val="true"/>
        <sz val="13"/>
        <color rgb="FF0000FF"/>
        <rFont val="DilleniaUPC"/>
        <family val="1"/>
        <charset val="222"/>
      </rPr>
      <t xml:space="preserve">60 </t>
    </r>
    <r>
      <rPr>
        <b val="true"/>
        <sz val="13"/>
        <color rgb="FF0000FF"/>
        <rFont val="Noto Sans Devanagari"/>
        <family val="2"/>
      </rPr>
      <t xml:space="preserve">ปีขึ้นไป จำแนกตามเขตการปกครอง และภาค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6-2549</t>
    </r>
  </si>
  <si>
    <t xml:space="preserve">Table  5.5.2  Percentage of Illness aged 60 years and Over by Area and Region: 2003-2006</t>
  </si>
  <si>
    <t xml:space="preserve">เขตการปกครองและภาค</t>
  </si>
  <si>
    <t xml:space="preserve">2546/2003</t>
  </si>
  <si>
    <t xml:space="preserve">2547/2004</t>
  </si>
  <si>
    <t xml:space="preserve">2548/2005</t>
  </si>
  <si>
    <t xml:space="preserve">2549/2006</t>
  </si>
  <si>
    <t xml:space="preserve">Area and Region</t>
  </si>
  <si>
    <t xml:space="preserve">ชาย</t>
  </si>
  <si>
    <t xml:space="preserve">หญิง</t>
  </si>
  <si>
    <t xml:space="preserve">Male</t>
  </si>
  <si>
    <t xml:space="preserve">Female</t>
  </si>
  <si>
    <t xml:space="preserve">  Total</t>
  </si>
  <si>
    <t xml:space="preserve">  ในเขตเทศบาล</t>
  </si>
  <si>
    <t xml:space="preserve">   Municipal Area</t>
  </si>
  <si>
    <t xml:space="preserve">  นอกเขตเทศบาล</t>
  </si>
  <si>
    <t xml:space="preserve">   Non-Municipal Area</t>
  </si>
  <si>
    <t xml:space="preserve">     กรุงเทพมหานคร</t>
  </si>
  <si>
    <t xml:space="preserve">      Bangkok</t>
  </si>
  <si>
    <r>
      <rPr>
        <sz val="12"/>
        <color rgb="FF0000FF"/>
        <rFont val="Noto Sans Devanagari"/>
        <family val="2"/>
      </rPr>
      <t xml:space="preserve">     กลาง </t>
    </r>
    <r>
      <rPr>
        <sz val="12"/>
        <color rgb="FF0000FF"/>
        <rFont val="DilleniaUPC"/>
        <family val="1"/>
        <charset val="222"/>
      </rPr>
      <t xml:space="preserve">(</t>
    </r>
    <r>
      <rPr>
        <sz val="12"/>
        <color rgb="FF0000FF"/>
        <rFont val="Noto Sans Devanagari"/>
        <family val="2"/>
      </rPr>
      <t xml:space="preserve">ไม่รวม กทม</t>
    </r>
    <r>
      <rPr>
        <sz val="12"/>
        <color rgb="FF0000FF"/>
        <rFont val="DilleniaUPC"/>
        <family val="1"/>
        <charset val="222"/>
      </rPr>
      <t xml:space="preserve">.)</t>
    </r>
  </si>
  <si>
    <t xml:space="preserve">      Central </t>
  </si>
  <si>
    <t xml:space="preserve">     เหนือ</t>
  </si>
  <si>
    <t xml:space="preserve">      North</t>
  </si>
  <si>
    <t xml:space="preserve">     ตะวันออกเฉียงเหนือ</t>
  </si>
  <si>
    <t xml:space="preserve">      Northeast</t>
  </si>
  <si>
    <t xml:space="preserve">     ใต้</t>
  </si>
  <si>
    <t xml:space="preserve">      Sout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5">
    <font>
      <sz val="16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0"/>
      <charset val="222"/>
    </font>
    <font>
      <sz val="12"/>
      <color rgb="FF0000FF"/>
      <name val="DilleniaUPC"/>
      <family val="1"/>
      <charset val="222"/>
    </font>
    <font>
      <b val="true"/>
      <sz val="13"/>
      <color rgb="FF0000FF"/>
      <name val="Noto Sans Devanagari"/>
      <family val="2"/>
    </font>
    <font>
      <b val="true"/>
      <sz val="13"/>
      <color rgb="FF0000FF"/>
      <name val="DilleniaUPC"/>
      <family val="1"/>
      <charset val="222"/>
    </font>
    <font>
      <b val="true"/>
      <sz val="12"/>
      <color rgb="FF0000FF"/>
      <name val="DilleniaUPC"/>
      <family val="1"/>
      <charset val="222"/>
    </font>
    <font>
      <b val="true"/>
      <sz val="12"/>
      <color rgb="FF0000FF"/>
      <name val="Noto Sans Devanagari"/>
      <family val="2"/>
    </font>
    <font>
      <b val="true"/>
      <sz val="11"/>
      <color rgb="FF0000FF"/>
      <name val="DilleniaUPC"/>
      <family val="1"/>
      <charset val="222"/>
    </font>
    <font>
      <sz val="12"/>
      <color rgb="FF0000FF"/>
      <name val="Noto Sans Devanagari"/>
      <family val="2"/>
    </font>
    <font>
      <b val="true"/>
      <sz val="11"/>
      <color rgb="FF0000FF"/>
      <name val="Noto Sans Devanagari"/>
      <family val="2"/>
    </font>
    <font>
      <b val="true"/>
      <i val="true"/>
      <sz val="14"/>
      <name val="DilleniaUPC"/>
      <family val="1"/>
      <charset val="222"/>
    </font>
    <font>
      <b val="true"/>
      <i val="true"/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BE5FF"/>
        <bgColor rgb="FFCCFFFF"/>
      </patternFill>
    </fill>
    <fill>
      <patternFill patternType="solid">
        <fgColor rgb="FFE9F7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ealth" xfId="20"/>
  </cellStyles>
  <colors>
    <indexedColors>
      <rgbColor rgb="FF000000"/>
      <rgbColor rgb="FFE9F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7</xdr:row>
      <xdr:rowOff>275400</xdr:rowOff>
    </xdr:from>
    <xdr:to>
      <xdr:col>11</xdr:col>
      <xdr:colOff>1080</xdr:colOff>
      <xdr:row>18</xdr:row>
      <xdr:rowOff>237600</xdr:rowOff>
    </xdr:to>
    <xdr:sp>
      <xdr:nvSpPr>
        <xdr:cNvPr id="0" name="Text 2"/>
        <xdr:cNvSpPr/>
      </xdr:nvSpPr>
      <xdr:spPr>
        <a:xfrm>
          <a:off x="12396960" y="5133240"/>
          <a:ext cx="1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1" i="1" lang="en-US" sz="1400" spc="-1" strike="noStrike">
              <a:latin typeface="DilleniaUPC"/>
            </a:rPr>
            <a:t>13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5</xdr:row>
      <xdr:rowOff>228600</xdr:rowOff>
    </xdr:from>
    <xdr:to>
      <xdr:col>11</xdr:col>
      <xdr:colOff>1080</xdr:colOff>
      <xdr:row>17</xdr:row>
      <xdr:rowOff>275400</xdr:rowOff>
    </xdr:to>
    <xdr:sp>
      <xdr:nvSpPr>
        <xdr:cNvPr id="1" name="Text 3"/>
        <xdr:cNvSpPr/>
      </xdr:nvSpPr>
      <xdr:spPr>
        <a:xfrm>
          <a:off x="12396960" y="4495680"/>
          <a:ext cx="1080" cy="63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1" i="1" lang="hi-IN" sz="1400" spc="-1" strike="noStrike">
              <a:latin typeface="DilleniaUPC"/>
            </a:rPr>
            <a:t>สาธารณสุ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1</xdr:row>
      <xdr:rowOff>56880</xdr:rowOff>
    </xdr:from>
    <xdr:to>
      <xdr:col>11</xdr:col>
      <xdr:colOff>1080</xdr:colOff>
      <xdr:row>22</xdr:row>
      <xdr:rowOff>38160</xdr:rowOff>
    </xdr:to>
    <xdr:sp>
      <xdr:nvSpPr>
        <xdr:cNvPr id="2" name="Text 5"/>
        <xdr:cNvSpPr/>
      </xdr:nvSpPr>
      <xdr:spPr>
        <a:xfrm>
          <a:off x="12396960" y="6095880"/>
          <a:ext cx="1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1" i="1" lang="en-US" sz="1400" spc="-1" strike="noStrike">
              <a:latin typeface="DilleniaUPC"/>
            </a:rPr>
            <a:t>14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2</xdr:row>
      <xdr:rowOff>56880</xdr:rowOff>
    </xdr:from>
    <xdr:to>
      <xdr:col>11</xdr:col>
      <xdr:colOff>1080</xdr:colOff>
      <xdr:row>24</xdr:row>
      <xdr:rowOff>143280</xdr:rowOff>
    </xdr:to>
    <xdr:sp>
      <xdr:nvSpPr>
        <xdr:cNvPr id="3" name="Text 6"/>
        <xdr:cNvSpPr/>
      </xdr:nvSpPr>
      <xdr:spPr>
        <a:xfrm>
          <a:off x="12396960" y="6381360"/>
          <a:ext cx="108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1" i="1" lang="en-US" sz="1400" spc="-1" strike="noStrike">
              <a:latin typeface="DilleniaUPC"/>
            </a:rPr>
            <a:t>Health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6</xdr:row>
      <xdr:rowOff>19800</xdr:rowOff>
    </xdr:from>
    <xdr:to>
      <xdr:col>15</xdr:col>
      <xdr:colOff>1080</xdr:colOff>
      <xdr:row>16</xdr:row>
      <xdr:rowOff>276840</xdr:rowOff>
    </xdr:to>
    <xdr:sp>
      <xdr:nvSpPr>
        <xdr:cNvPr id="4" name="Text 5"/>
        <xdr:cNvSpPr/>
      </xdr:nvSpPr>
      <xdr:spPr>
        <a:xfrm>
          <a:off x="12540600" y="4351680"/>
          <a:ext cx="10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1" i="1" lang="en-US" sz="1400" spc="-1" strike="noStrike">
              <a:latin typeface="DilleniaUPC"/>
            </a:rPr>
            <a:t>14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3</xdr:row>
      <xdr:rowOff>28800</xdr:rowOff>
    </xdr:from>
    <xdr:to>
      <xdr:col>15</xdr:col>
      <xdr:colOff>1080</xdr:colOff>
      <xdr:row>16</xdr:row>
      <xdr:rowOff>19800</xdr:rowOff>
    </xdr:to>
    <xdr:sp>
      <xdr:nvSpPr>
        <xdr:cNvPr id="5" name="Text 6"/>
        <xdr:cNvSpPr/>
      </xdr:nvSpPr>
      <xdr:spPr>
        <a:xfrm>
          <a:off x="12540600" y="3705480"/>
          <a:ext cx="1080" cy="64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1" i="1" lang="hi-IN" sz="1400" spc="-1" strike="noStrike">
              <a:latin typeface="DilleniaUPC"/>
            </a:rPr>
            <a:t>สาธารณสุ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51" activeCellId="0" sqref="A51"/>
    </sheetView>
  </sheetViews>
  <sheetFormatPr defaultColWidth="7.99609375" defaultRowHeight="18" zeroHeight="false" outlineLevelRow="0" outlineLevelCol="0"/>
  <cols>
    <col collapsed="false" customWidth="true" hidden="false" outlineLevel="0" max="1" min="1" style="1" width="22.87"/>
    <col collapsed="false" customWidth="true" hidden="false" outlineLevel="0" max="2" min="2" style="1" width="5.99"/>
    <col collapsed="false" customWidth="true" hidden="false" outlineLevel="0" max="3" min="3" style="1" width="6.62"/>
    <col collapsed="false" customWidth="true" hidden="false" outlineLevel="0" max="4" min="4" style="1" width="5.99"/>
    <col collapsed="false" customWidth="true" hidden="false" outlineLevel="0" max="5" min="5" style="1" width="6.62"/>
    <col collapsed="false" customWidth="true" hidden="false" outlineLevel="0" max="6" min="6" style="1" width="5.99"/>
    <col collapsed="false" customWidth="true" hidden="false" outlineLevel="0" max="7" min="7" style="1" width="6.62"/>
    <col collapsed="false" customWidth="true" hidden="false" outlineLevel="0" max="8" min="8" style="1" width="5.99"/>
    <col collapsed="false" customWidth="true" hidden="false" outlineLevel="0" max="9" min="9" style="1" width="6.62"/>
    <col collapsed="false" customWidth="true" hidden="false" outlineLevel="0" max="10" min="10" style="1" width="29.24"/>
    <col collapsed="false" customWidth="true" hidden="false" outlineLevel="0" max="11" min="11" style="1" width="4.12"/>
    <col collapsed="false" customWidth="false" hidden="false" outlineLevel="0" max="257" min="12" style="1" width="8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>
      <c r="A2" s="3" t="s">
        <v>1</v>
      </c>
    </row>
    <row r="3" customFormat="false" ht="12" hidden="false" customHeight="true" outlineLevel="0" collapsed="false">
      <c r="J3" s="4"/>
    </row>
    <row r="4" customFormat="false" ht="23.25" hidden="false" customHeight="true" outlineLevel="0" collapsed="false">
      <c r="A4" s="5"/>
      <c r="B4" s="6" t="s">
        <v>2</v>
      </c>
      <c r="C4" s="6"/>
      <c r="D4" s="6" t="s">
        <v>3</v>
      </c>
      <c r="E4" s="6"/>
      <c r="F4" s="6" t="s">
        <v>4</v>
      </c>
      <c r="G4" s="6"/>
      <c r="H4" s="6" t="s">
        <v>5</v>
      </c>
      <c r="I4" s="6"/>
      <c r="J4" s="5"/>
    </row>
    <row r="5" customFormat="false" ht="23.25" hidden="false" customHeight="true" outlineLevel="0" collapsed="false">
      <c r="A5" s="7" t="s">
        <v>6</v>
      </c>
      <c r="B5" s="8" t="s">
        <v>7</v>
      </c>
      <c r="C5" s="8" t="s">
        <v>8</v>
      </c>
      <c r="D5" s="8" t="s">
        <v>7</v>
      </c>
      <c r="E5" s="8" t="s">
        <v>8</v>
      </c>
      <c r="F5" s="8" t="s">
        <v>7</v>
      </c>
      <c r="G5" s="8" t="s">
        <v>8</v>
      </c>
      <c r="H5" s="8" t="s">
        <v>7</v>
      </c>
      <c r="I5" s="8" t="s">
        <v>8</v>
      </c>
      <c r="J5" s="9" t="s">
        <v>9</v>
      </c>
    </row>
    <row r="6" customFormat="false" ht="23.25" hidden="false" customHeight="true" outlineLevel="0" collapsed="false">
      <c r="A6" s="10"/>
      <c r="B6" s="11" t="s">
        <v>10</v>
      </c>
      <c r="C6" s="11" t="s">
        <v>11</v>
      </c>
      <c r="D6" s="11" t="s">
        <v>10</v>
      </c>
      <c r="E6" s="11" t="s">
        <v>11</v>
      </c>
      <c r="F6" s="11" t="s">
        <v>10</v>
      </c>
      <c r="G6" s="11" t="s">
        <v>11</v>
      </c>
      <c r="H6" s="11" t="s">
        <v>10</v>
      </c>
      <c r="I6" s="11" t="s">
        <v>11</v>
      </c>
      <c r="J6" s="10"/>
    </row>
    <row r="7" customFormat="false" ht="23.25" hidden="false" customHeight="true" outlineLevel="0" collapsed="false">
      <c r="A7" s="12" t="s">
        <v>12</v>
      </c>
      <c r="B7" s="13" t="n">
        <f aca="false">SUM(B8:B9)</f>
        <v>6132312</v>
      </c>
      <c r="C7" s="14" t="n">
        <f aca="false">SUM(C8:C9)</f>
        <v>100</v>
      </c>
      <c r="D7" s="13" t="n">
        <f aca="false">SUM(D8:D9)</f>
        <v>6401405</v>
      </c>
      <c r="E7" s="14" t="n">
        <f aca="false">SUM(E8:E9)</f>
        <v>100</v>
      </c>
      <c r="F7" s="13" t="n">
        <f aca="false">SUM(F8:F9)</f>
        <v>6464705</v>
      </c>
      <c r="G7" s="14" t="n">
        <f aca="false">SUM(G8:G9)</f>
        <v>100</v>
      </c>
      <c r="H7" s="13" t="n">
        <f aca="false">SUM(H8:H9)</f>
        <v>6822495</v>
      </c>
      <c r="I7" s="14" t="n">
        <f aca="false">SUM(I8:I9)</f>
        <v>100</v>
      </c>
      <c r="J7" s="15" t="s">
        <v>13</v>
      </c>
    </row>
    <row r="8" customFormat="false" ht="23.25" hidden="false" customHeight="true" outlineLevel="0" collapsed="false">
      <c r="A8" s="16" t="s">
        <v>14</v>
      </c>
      <c r="B8" s="17" t="n">
        <v>3692412</v>
      </c>
      <c r="C8" s="14" t="n">
        <f aca="false">B8*100/B7</f>
        <v>60.2123962381562</v>
      </c>
      <c r="D8" s="13" t="n">
        <v>3917159</v>
      </c>
      <c r="E8" s="14" t="n">
        <f aca="false">D8*100/D7</f>
        <v>61.1921757801608</v>
      </c>
      <c r="F8" s="13" t="n">
        <v>3961595</v>
      </c>
      <c r="G8" s="14" t="n">
        <f aca="false">F8*100/F7</f>
        <v>61.2803677816699</v>
      </c>
      <c r="H8" s="13" t="n">
        <v>4773719</v>
      </c>
      <c r="I8" s="14" t="n">
        <f aca="false">H8*100/H7</f>
        <v>69.9702821328561</v>
      </c>
      <c r="J8" s="18" t="s">
        <v>15</v>
      </c>
    </row>
    <row r="9" customFormat="false" ht="23.25" hidden="false" customHeight="true" outlineLevel="0" collapsed="false">
      <c r="A9" s="16" t="s">
        <v>16</v>
      </c>
      <c r="B9" s="17" t="n">
        <v>2439900</v>
      </c>
      <c r="C9" s="14" t="n">
        <f aca="false">B9*100/B7</f>
        <v>39.7876037618438</v>
      </c>
      <c r="D9" s="13" t="n">
        <v>2484246</v>
      </c>
      <c r="E9" s="14" t="n">
        <f aca="false">D9*100/D7</f>
        <v>38.8078242198392</v>
      </c>
      <c r="F9" s="13" t="n">
        <v>2503110</v>
      </c>
      <c r="G9" s="14" t="n">
        <f aca="false">F9*100/F7</f>
        <v>38.7196322183302</v>
      </c>
      <c r="H9" s="13" t="n">
        <v>2048776</v>
      </c>
      <c r="I9" s="14" t="n">
        <f aca="false">H9*100/H7</f>
        <v>30.0297178671439</v>
      </c>
      <c r="J9" s="18" t="s">
        <v>17</v>
      </c>
    </row>
    <row r="10" customFormat="false" ht="23.25" hidden="false" customHeight="true" outlineLevel="0" collapsed="false">
      <c r="A10" s="19" t="s">
        <v>18</v>
      </c>
      <c r="B10" s="20" t="n">
        <v>463604</v>
      </c>
      <c r="C10" s="21" t="n">
        <f aca="false">B10*100/B9</f>
        <v>19.0009426615845</v>
      </c>
      <c r="D10" s="20" t="n">
        <v>567027</v>
      </c>
      <c r="E10" s="21" t="n">
        <f aca="false">D10*100/D9</f>
        <v>22.8249134747525</v>
      </c>
      <c r="F10" s="20" t="n">
        <v>552247</v>
      </c>
      <c r="G10" s="21" t="n">
        <f aca="false">F10*100/F9</f>
        <v>22.0624343316914</v>
      </c>
      <c r="H10" s="20" t="n">
        <v>437221</v>
      </c>
      <c r="I10" s="21" t="n">
        <f aca="false">H10*100/H9</f>
        <v>21.3405955555903</v>
      </c>
      <c r="J10" s="22" t="s">
        <v>19</v>
      </c>
    </row>
    <row r="11" customFormat="false" ht="23.25" hidden="false" customHeight="true" outlineLevel="0" collapsed="false">
      <c r="A11" s="19" t="s">
        <v>20</v>
      </c>
      <c r="B11" s="20" t="n">
        <v>229537</v>
      </c>
      <c r="C11" s="21" t="n">
        <f aca="false">B11*100/B9</f>
        <v>9.40763965736301</v>
      </c>
      <c r="D11" s="20" t="n">
        <v>249105</v>
      </c>
      <c r="E11" s="21" t="n">
        <f aca="false">D11*100/D9</f>
        <v>10.027388591951</v>
      </c>
      <c r="F11" s="20" t="n">
        <v>221737</v>
      </c>
      <c r="G11" s="21" t="n">
        <f aca="false">F11*100/F9</f>
        <v>8.85846007566587</v>
      </c>
      <c r="H11" s="20" t="n">
        <v>171893</v>
      </c>
      <c r="I11" s="21" t="n">
        <f aca="false">H11*100/H9</f>
        <v>8.39003385435987</v>
      </c>
      <c r="J11" s="22" t="s">
        <v>21</v>
      </c>
    </row>
    <row r="12" customFormat="false" ht="23.25" hidden="false" customHeight="true" outlineLevel="0" collapsed="false">
      <c r="A12" s="19" t="s">
        <v>22</v>
      </c>
      <c r="B12" s="20" t="n">
        <v>37849</v>
      </c>
      <c r="C12" s="21" t="n">
        <f aca="false">B12*100/B9</f>
        <v>1.55125210049592</v>
      </c>
      <c r="D12" s="20" t="n">
        <v>47114</v>
      </c>
      <c r="E12" s="21" t="n">
        <f aca="false">D12*100/D9</f>
        <v>1.89651105405825</v>
      </c>
      <c r="F12" s="20" t="n">
        <v>40495</v>
      </c>
      <c r="G12" s="21" t="n">
        <f aca="false">F12*100/F9</f>
        <v>1.61778747238435</v>
      </c>
      <c r="H12" s="20" t="n">
        <v>28859</v>
      </c>
      <c r="I12" s="21" t="n">
        <f aca="false">H12*100/H9</f>
        <v>1.40859713311753</v>
      </c>
      <c r="J12" s="22" t="s">
        <v>23</v>
      </c>
    </row>
    <row r="13" customFormat="false" ht="23.25" hidden="false" customHeight="true" outlineLevel="0" collapsed="false">
      <c r="A13" s="19" t="s">
        <v>24</v>
      </c>
      <c r="B13" s="20" t="n">
        <v>348219</v>
      </c>
      <c r="C13" s="21" t="n">
        <f aca="false">B13*100/B9</f>
        <v>14.27185540391</v>
      </c>
      <c r="D13" s="20" t="n">
        <v>346373</v>
      </c>
      <c r="E13" s="21" t="n">
        <f aca="false">D13*100/D9</f>
        <v>13.9427818340052</v>
      </c>
      <c r="F13" s="20" t="n">
        <v>385956</v>
      </c>
      <c r="G13" s="21" t="n">
        <f aca="false">F13*100/F9</f>
        <v>15.4190586909884</v>
      </c>
      <c r="H13" s="20" t="n">
        <v>357685</v>
      </c>
      <c r="I13" s="21" t="n">
        <f aca="false">H13*100/H9</f>
        <v>17.4584727661784</v>
      </c>
      <c r="J13" s="22" t="s">
        <v>25</v>
      </c>
    </row>
    <row r="14" customFormat="false" ht="23.25" hidden="false" customHeight="true" outlineLevel="0" collapsed="false">
      <c r="A14" s="19" t="s">
        <v>26</v>
      </c>
      <c r="B14" s="20" t="n">
        <v>9906</v>
      </c>
      <c r="C14" s="21" t="n">
        <f aca="false">B14*100/B9</f>
        <v>0.406000245911718</v>
      </c>
      <c r="D14" s="20" t="n">
        <v>12061</v>
      </c>
      <c r="E14" s="21" t="n">
        <f aca="false">D14*100/D9</f>
        <v>0.485499423165017</v>
      </c>
      <c r="F14" s="20" t="n">
        <v>11353</v>
      </c>
      <c r="G14" s="21" t="n">
        <f aca="false">F14*100/F9</f>
        <v>0.453555776613892</v>
      </c>
      <c r="H14" s="20" t="n">
        <v>10276</v>
      </c>
      <c r="I14" s="21" t="n">
        <f aca="false">H14*100/H9</f>
        <v>0.501567765338915</v>
      </c>
      <c r="J14" s="22" t="s">
        <v>27</v>
      </c>
    </row>
    <row r="15" customFormat="false" ht="23.25" hidden="false" customHeight="true" outlineLevel="0" collapsed="false">
      <c r="A15" s="19" t="s">
        <v>28</v>
      </c>
      <c r="B15" s="20" t="n">
        <v>19456</v>
      </c>
      <c r="C15" s="21" t="n">
        <f aca="false">B15*100/B9</f>
        <v>0.797409729906963</v>
      </c>
      <c r="D15" s="20" t="n">
        <v>36574</v>
      </c>
      <c r="E15" s="21" t="n">
        <f aca="false">D15*100/D9</f>
        <v>1.47223745152453</v>
      </c>
      <c r="F15" s="20" t="n">
        <v>34677</v>
      </c>
      <c r="G15" s="21" t="n">
        <f aca="false">F15*100/F9</f>
        <v>1.38535661636924</v>
      </c>
      <c r="H15" s="20" t="n">
        <v>33708</v>
      </c>
      <c r="I15" s="21" t="n">
        <f aca="false">H15*100/H9</f>
        <v>1.64527503250721</v>
      </c>
      <c r="J15" s="22" t="s">
        <v>29</v>
      </c>
    </row>
    <row r="16" customFormat="false" ht="23.25" hidden="false" customHeight="true" outlineLevel="0" collapsed="false">
      <c r="A16" s="19" t="s">
        <v>30</v>
      </c>
      <c r="B16" s="20" t="n">
        <v>12850</v>
      </c>
      <c r="C16" s="21" t="n">
        <f aca="false">B16*100/B9</f>
        <v>0.526660928726587</v>
      </c>
      <c r="D16" s="20" t="n">
        <v>16830</v>
      </c>
      <c r="E16" s="21" t="n">
        <f aca="false">D16*100/D9</f>
        <v>0.67746913952966</v>
      </c>
      <c r="F16" s="20" t="n">
        <v>31602</v>
      </c>
      <c r="G16" s="21" t="n">
        <f aca="false">F16*100/F9</f>
        <v>1.26250943825881</v>
      </c>
      <c r="H16" s="20" t="n">
        <v>16172</v>
      </c>
      <c r="I16" s="21" t="n">
        <f aca="false">H16*100/H9</f>
        <v>0.789349348098572</v>
      </c>
      <c r="J16" s="22" t="s">
        <v>31</v>
      </c>
    </row>
    <row r="17" customFormat="false" ht="23.25" hidden="false" customHeight="true" outlineLevel="0" collapsed="false">
      <c r="A17" s="19" t="s">
        <v>32</v>
      </c>
      <c r="B17" s="20" t="n">
        <v>59048</v>
      </c>
      <c r="C17" s="21" t="n">
        <f aca="false">B17*100/B9</f>
        <v>2.4200991843928</v>
      </c>
      <c r="D17" s="20" t="n">
        <v>69328</v>
      </c>
      <c r="E17" s="21" t="n">
        <f aca="false">D17*100/D9</f>
        <v>2.79070591237744</v>
      </c>
      <c r="F17" s="20" t="n">
        <v>87980</v>
      </c>
      <c r="G17" s="21" t="n">
        <f aca="false">F17*100/F9</f>
        <v>3.51482755452217</v>
      </c>
      <c r="H17" s="20" t="n">
        <v>58009</v>
      </c>
      <c r="I17" s="21" t="n">
        <f aca="false">H17*100/H9</f>
        <v>2.83139786877628</v>
      </c>
      <c r="J17" s="22" t="s">
        <v>33</v>
      </c>
    </row>
    <row r="18" customFormat="false" ht="23.25" hidden="false" customHeight="true" outlineLevel="0" collapsed="false">
      <c r="A18" s="22"/>
      <c r="B18" s="20"/>
      <c r="C18" s="21"/>
      <c r="D18" s="20"/>
      <c r="E18" s="21"/>
      <c r="F18" s="20"/>
      <c r="G18" s="21"/>
      <c r="H18" s="20"/>
      <c r="I18" s="21"/>
      <c r="J18" s="22" t="s">
        <v>34</v>
      </c>
      <c r="L18" s="23"/>
    </row>
    <row r="19" customFormat="false" ht="23.25" hidden="false" customHeight="true" outlineLevel="0" collapsed="false">
      <c r="A19" s="24" t="s">
        <v>35</v>
      </c>
      <c r="B19" s="25" t="n">
        <v>7532</v>
      </c>
      <c r="C19" s="26" t="n">
        <f aca="false">B19*100/B9</f>
        <v>0.308701176277716</v>
      </c>
      <c r="D19" s="25" t="n">
        <v>5024</v>
      </c>
      <c r="E19" s="26" t="n">
        <f aca="false">D19*100/D9</f>
        <v>0.202234400296911</v>
      </c>
      <c r="F19" s="25" t="n">
        <v>6161</v>
      </c>
      <c r="G19" s="26" t="n">
        <f aca="false">F19*100/F9</f>
        <v>0.246133809540931</v>
      </c>
      <c r="H19" s="25" t="n">
        <v>4427</v>
      </c>
      <c r="I19" s="26" t="n">
        <f aca="false">H19*100/H9</f>
        <v>0.216080235223372</v>
      </c>
      <c r="J19" s="27" t="s">
        <v>36</v>
      </c>
      <c r="L19" s="23"/>
    </row>
    <row r="20" customFormat="false" ht="23.25" hidden="false" customHeight="true" outlineLevel="0" collapsed="false">
      <c r="A20" s="28"/>
      <c r="B20" s="29"/>
      <c r="C20" s="30"/>
      <c r="D20" s="29"/>
      <c r="E20" s="30"/>
      <c r="F20" s="29"/>
      <c r="G20" s="30"/>
      <c r="H20" s="29"/>
      <c r="I20" s="30"/>
      <c r="J20" s="28"/>
      <c r="L20" s="23"/>
    </row>
    <row r="21" customFormat="false" ht="23.25" hidden="false" customHeight="true" outlineLevel="0" collapsed="false">
      <c r="A21" s="28"/>
      <c r="B21" s="29"/>
      <c r="C21" s="30"/>
      <c r="D21" s="29"/>
      <c r="E21" s="30"/>
      <c r="F21" s="29"/>
      <c r="G21" s="30"/>
      <c r="H21" s="29"/>
      <c r="I21" s="30"/>
      <c r="J21" s="28"/>
      <c r="L21" s="23"/>
    </row>
    <row r="22" customFormat="false" ht="22.5" hidden="false" customHeight="true" outlineLevel="0" collapsed="false">
      <c r="A22" s="2" t="s">
        <v>37</v>
      </c>
      <c r="L22" s="23"/>
    </row>
    <row r="23" customFormat="false" ht="22.5" hidden="false" customHeight="true" outlineLevel="0" collapsed="false">
      <c r="A23" s="3" t="s">
        <v>38</v>
      </c>
      <c r="L23" s="23"/>
    </row>
    <row r="24" customFormat="false" ht="12" hidden="false" customHeight="true" outlineLevel="0" collapsed="false">
      <c r="J24" s="4"/>
    </row>
    <row r="25" customFormat="false" ht="23.25" hidden="false" customHeight="true" outlineLevel="0" collapsed="false">
      <c r="A25" s="5"/>
      <c r="B25" s="6" t="s">
        <v>2</v>
      </c>
      <c r="C25" s="6"/>
      <c r="D25" s="6" t="s">
        <v>3</v>
      </c>
      <c r="E25" s="6"/>
      <c r="F25" s="6" t="s">
        <v>4</v>
      </c>
      <c r="G25" s="6"/>
      <c r="H25" s="6" t="s">
        <v>5</v>
      </c>
      <c r="I25" s="6"/>
      <c r="J25" s="5"/>
    </row>
    <row r="26" customFormat="false" ht="23.25" hidden="false" customHeight="true" outlineLevel="0" collapsed="false">
      <c r="A26" s="7" t="s">
        <v>6</v>
      </c>
      <c r="B26" s="8" t="s">
        <v>7</v>
      </c>
      <c r="C26" s="8" t="s">
        <v>8</v>
      </c>
      <c r="D26" s="8" t="s">
        <v>7</v>
      </c>
      <c r="E26" s="8" t="s">
        <v>8</v>
      </c>
      <c r="F26" s="8" t="s">
        <v>7</v>
      </c>
      <c r="G26" s="8" t="s">
        <v>8</v>
      </c>
      <c r="H26" s="8" t="s">
        <v>7</v>
      </c>
      <c r="I26" s="8" t="s">
        <v>8</v>
      </c>
      <c r="J26" s="9" t="s">
        <v>9</v>
      </c>
    </row>
    <row r="27" customFormat="false" ht="23.25" hidden="false" customHeight="true" outlineLevel="0" collapsed="false">
      <c r="A27" s="10"/>
      <c r="B27" s="11" t="s">
        <v>10</v>
      </c>
      <c r="C27" s="11" t="s">
        <v>11</v>
      </c>
      <c r="D27" s="11" t="s">
        <v>10</v>
      </c>
      <c r="E27" s="11" t="s">
        <v>11</v>
      </c>
      <c r="F27" s="11" t="s">
        <v>10</v>
      </c>
      <c r="G27" s="11" t="s">
        <v>11</v>
      </c>
      <c r="H27" s="11" t="s">
        <v>10</v>
      </c>
      <c r="I27" s="11" t="s">
        <v>11</v>
      </c>
      <c r="J27" s="10"/>
    </row>
    <row r="28" customFormat="false" ht="23.25" hidden="false" customHeight="true" outlineLevel="0" collapsed="false">
      <c r="A28" s="19" t="s">
        <v>39</v>
      </c>
      <c r="B28" s="20" t="n">
        <v>195837</v>
      </c>
      <c r="C28" s="21" t="n">
        <f aca="false">B28*100/B9</f>
        <v>8.02643550965204</v>
      </c>
      <c r="D28" s="20" t="n">
        <v>163226</v>
      </c>
      <c r="E28" s="21" t="n">
        <f aca="false">D28*100/D9</f>
        <v>6.57044431187572</v>
      </c>
      <c r="F28" s="20" t="n">
        <v>236549</v>
      </c>
      <c r="G28" s="21" t="n">
        <f aca="false">F28*100/F9</f>
        <v>9.45020394629082</v>
      </c>
      <c r="H28" s="20" t="n">
        <v>187902</v>
      </c>
      <c r="I28" s="21" t="n">
        <f aca="false">H28*100/H9</f>
        <v>9.17142723265013</v>
      </c>
      <c r="J28" s="22" t="s">
        <v>40</v>
      </c>
    </row>
    <row r="29" customFormat="false" ht="23.25" hidden="false" customHeight="true" outlineLevel="0" collapsed="false">
      <c r="A29" s="22" t="s">
        <v>41</v>
      </c>
      <c r="B29" s="31"/>
      <c r="C29" s="21"/>
      <c r="D29" s="31"/>
      <c r="E29" s="21"/>
      <c r="F29" s="31"/>
      <c r="G29" s="21"/>
      <c r="H29" s="31"/>
      <c r="I29" s="21"/>
      <c r="J29" s="22" t="s">
        <v>42</v>
      </c>
    </row>
    <row r="30" customFormat="false" ht="23.25" hidden="false" customHeight="true" outlineLevel="0" collapsed="false">
      <c r="A30" s="19" t="s">
        <v>43</v>
      </c>
      <c r="B30" s="31" t="n">
        <v>690868</v>
      </c>
      <c r="C30" s="21" t="n">
        <f aca="false">B30*100/B9</f>
        <v>28.315422763228</v>
      </c>
      <c r="D30" s="20" t="n">
        <v>560841</v>
      </c>
      <c r="E30" s="21" t="n">
        <f aca="false">D30*100/D9</f>
        <v>22.5759043186544</v>
      </c>
      <c r="F30" s="20" t="n">
        <v>594018</v>
      </c>
      <c r="G30" s="21" t="n">
        <f aca="false">F30*100/F9</f>
        <v>23.7311983892038</v>
      </c>
      <c r="H30" s="20" t="n">
        <v>456400</v>
      </c>
      <c r="I30" s="21" t="n">
        <f aca="false">H30*100/H9</f>
        <v>22.2767154632815</v>
      </c>
      <c r="J30" s="22" t="s">
        <v>44</v>
      </c>
    </row>
    <row r="31" customFormat="false" ht="23.25" hidden="false" customHeight="true" outlineLevel="0" collapsed="false">
      <c r="A31" s="22"/>
      <c r="B31" s="31"/>
      <c r="C31" s="21"/>
      <c r="D31" s="31"/>
      <c r="E31" s="21"/>
      <c r="F31" s="31"/>
      <c r="G31" s="21"/>
      <c r="H31" s="31"/>
      <c r="I31" s="21"/>
      <c r="J31" s="22" t="s">
        <v>45</v>
      </c>
    </row>
    <row r="32" customFormat="false" ht="23.25" hidden="false" customHeight="true" outlineLevel="0" collapsed="false">
      <c r="A32" s="19" t="s">
        <v>46</v>
      </c>
      <c r="B32" s="20" t="n">
        <v>31039</v>
      </c>
      <c r="C32" s="21" t="n">
        <f aca="false">B32*100/B9</f>
        <v>1.27214230091397</v>
      </c>
      <c r="D32" s="20" t="n">
        <v>29985</v>
      </c>
      <c r="E32" s="21" t="n">
        <f aca="false">D32*100/D9</f>
        <v>1.20700606944723</v>
      </c>
      <c r="F32" s="20" t="n">
        <v>29719</v>
      </c>
      <c r="G32" s="21" t="n">
        <f aca="false">F32*100/F9</f>
        <v>1.18728301992322</v>
      </c>
      <c r="H32" s="20" t="n">
        <v>30088</v>
      </c>
      <c r="I32" s="21" t="n">
        <f aca="false">H32*100/H9</f>
        <v>1.46858416927961</v>
      </c>
      <c r="J32" s="22" t="s">
        <v>47</v>
      </c>
    </row>
    <row r="33" customFormat="false" ht="23.25" hidden="false" customHeight="true" outlineLevel="0" collapsed="false">
      <c r="A33" s="22"/>
      <c r="B33" s="31"/>
      <c r="C33" s="21"/>
      <c r="D33" s="31"/>
      <c r="E33" s="21"/>
      <c r="F33" s="31"/>
      <c r="G33" s="21"/>
      <c r="H33" s="31"/>
      <c r="I33" s="21"/>
      <c r="J33" s="22" t="s">
        <v>48</v>
      </c>
    </row>
    <row r="34" customFormat="false" ht="23.25" hidden="false" customHeight="true" outlineLevel="0" collapsed="false">
      <c r="A34" s="19" t="s">
        <v>49</v>
      </c>
      <c r="B34" s="31" t="n">
        <v>319899</v>
      </c>
      <c r="C34" s="21" t="n">
        <f aca="false">B34*100/B9</f>
        <v>13.1111520963974</v>
      </c>
      <c r="D34" s="20" t="n">
        <v>365366</v>
      </c>
      <c r="E34" s="21" t="n">
        <f aca="false">D34*100/D9</f>
        <v>14.7073196454779</v>
      </c>
      <c r="F34" s="20" t="n">
        <v>248411</v>
      </c>
      <c r="G34" s="21" t="n">
        <f aca="false">F34*100/F9</f>
        <v>9.92409442653339</v>
      </c>
      <c r="H34" s="20" t="n">
        <v>238529</v>
      </c>
      <c r="I34" s="21" t="n">
        <f aca="false">H34*100/H9</f>
        <v>11.6425124074081</v>
      </c>
      <c r="J34" s="22" t="s">
        <v>50</v>
      </c>
    </row>
    <row r="35" customFormat="false" ht="23.25" hidden="false" customHeight="true" outlineLevel="0" collapsed="false">
      <c r="A35" s="24" t="s">
        <v>51</v>
      </c>
      <c r="B35" s="25" t="n">
        <v>14256</v>
      </c>
      <c r="C35" s="26" t="n">
        <f aca="false">B35*100/B9</f>
        <v>0.584286241239395</v>
      </c>
      <c r="D35" s="25" t="n">
        <v>15389</v>
      </c>
      <c r="E35" s="26" t="n">
        <f aca="false">D35*100/D9</f>
        <v>0.619463611896728</v>
      </c>
      <c r="F35" s="25" t="n">
        <v>21668</v>
      </c>
      <c r="G35" s="26" t="n">
        <f aca="false">F35*100/F9</f>
        <v>0.865643139933922</v>
      </c>
      <c r="H35" s="25" t="n">
        <v>17606</v>
      </c>
      <c r="I35" s="26" t="n">
        <f aca="false">H35*100/H9</f>
        <v>0.859342358559452</v>
      </c>
      <c r="J35" s="27" t="s">
        <v>52</v>
      </c>
    </row>
    <row r="36" customFormat="false" ht="5.1" hidden="false" customHeight="true" outlineLevel="0" collapsed="false">
      <c r="A36" s="32"/>
      <c r="B36" s="33"/>
      <c r="C36" s="34"/>
      <c r="D36" s="35"/>
      <c r="E36" s="34"/>
      <c r="F36" s="35"/>
      <c r="G36" s="34"/>
      <c r="H36" s="34"/>
      <c r="I36" s="34"/>
      <c r="J36" s="32"/>
    </row>
    <row r="37" customFormat="false" ht="21" hidden="false" customHeight="true" outlineLevel="0" collapsed="false">
      <c r="A37" s="36" t="s">
        <v>53</v>
      </c>
      <c r="B37" s="35"/>
      <c r="C37" s="23"/>
      <c r="D37" s="35"/>
      <c r="E37" s="34"/>
      <c r="F37" s="35"/>
      <c r="G37" s="34"/>
      <c r="H37" s="34"/>
      <c r="I37" s="34"/>
      <c r="J37" s="32"/>
    </row>
    <row r="38" customFormat="false" ht="21" hidden="false" customHeight="true" outlineLevel="0" collapsed="false">
      <c r="A38" s="37" t="s">
        <v>54</v>
      </c>
      <c r="B38" s="35"/>
      <c r="C38" s="23"/>
      <c r="D38" s="35"/>
      <c r="E38" s="34"/>
      <c r="F38" s="35"/>
      <c r="G38" s="34"/>
      <c r="H38" s="34"/>
      <c r="I38" s="34"/>
      <c r="J38" s="23"/>
    </row>
    <row r="39" customFormat="false" ht="13.5" hidden="false" customHeight="true" outlineLevel="0" collapsed="false"/>
    <row r="40" customFormat="false" ht="13.5" hidden="false" customHeight="true" outlineLevel="0" collapsed="false"/>
    <row r="43" customFormat="false" ht="18" hidden="false" customHeight="true" outlineLevel="0" collapsed="false"/>
    <row r="52" customFormat="false" ht="18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</row>
  </sheetData>
  <mergeCells count="8">
    <mergeCell ref="B4:C4"/>
    <mergeCell ref="D4:E4"/>
    <mergeCell ref="F4:G4"/>
    <mergeCell ref="H4:I4"/>
    <mergeCell ref="B25:C25"/>
    <mergeCell ref="D25:E25"/>
    <mergeCell ref="F25:G25"/>
    <mergeCell ref="H25:I25"/>
  </mergeCells>
  <printOptions headings="false" gridLines="false" gridLinesSet="true" horizontalCentered="false" verticalCentered="false"/>
  <pageMargins left="0.590277777777778" right="1.18125" top="0.39375" bottom="1.2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B58" activeCellId="0" sqref="B58"/>
    </sheetView>
  </sheetViews>
  <sheetFormatPr defaultColWidth="7.99609375" defaultRowHeight="23.25" zeroHeight="false" outlineLevelRow="0" outlineLevelCol="0"/>
  <cols>
    <col collapsed="false" customWidth="true" hidden="false" outlineLevel="0" max="1" min="1" style="1" width="15.87"/>
    <col collapsed="false" customWidth="true" hidden="false" outlineLevel="0" max="13" min="2" style="1" width="5.99"/>
    <col collapsed="false" customWidth="true" hidden="false" outlineLevel="0" max="14" min="14" style="1" width="15.99"/>
    <col collapsed="false" customWidth="true" hidden="false" outlineLevel="0" max="15" min="15" style="1" width="4.12"/>
    <col collapsed="false" customWidth="false" hidden="false" outlineLevel="0" max="257" min="16" style="1" width="8"/>
  </cols>
  <sheetData>
    <row r="1" customFormat="false" ht="22.5" hidden="false" customHeight="true" outlineLevel="0" collapsed="false">
      <c r="A1" s="2" t="s">
        <v>55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22.5" hidden="false" customHeight="true" outlineLevel="0" collapsed="false">
      <c r="A2" s="3" t="s">
        <v>56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2" hidden="false" customHeight="true" outlineLevel="0" collapsed="false">
      <c r="K3" s="38"/>
      <c r="L3" s="38"/>
      <c r="M3" s="38"/>
      <c r="N3" s="38"/>
    </row>
    <row r="4" customFormat="false" ht="23.25" hidden="false" customHeight="true" outlineLevel="0" collapsed="false">
      <c r="A4" s="39" t="s">
        <v>57</v>
      </c>
      <c r="B4" s="6" t="s">
        <v>58</v>
      </c>
      <c r="C4" s="6"/>
      <c r="D4" s="6"/>
      <c r="E4" s="6" t="s">
        <v>59</v>
      </c>
      <c r="F4" s="6"/>
      <c r="G4" s="6"/>
      <c r="H4" s="6" t="s">
        <v>60</v>
      </c>
      <c r="I4" s="6"/>
      <c r="J4" s="6"/>
      <c r="K4" s="6" t="s">
        <v>61</v>
      </c>
      <c r="L4" s="6"/>
      <c r="M4" s="6"/>
      <c r="N4" s="6" t="s">
        <v>62</v>
      </c>
    </row>
    <row r="5" customFormat="false" ht="23.25" hidden="false" customHeight="true" outlineLevel="0" collapsed="false">
      <c r="A5" s="39"/>
      <c r="B5" s="8" t="s">
        <v>12</v>
      </c>
      <c r="C5" s="8" t="s">
        <v>63</v>
      </c>
      <c r="D5" s="8" t="s">
        <v>64</v>
      </c>
      <c r="E5" s="8" t="s">
        <v>12</v>
      </c>
      <c r="F5" s="8" t="s">
        <v>63</v>
      </c>
      <c r="G5" s="8" t="s">
        <v>64</v>
      </c>
      <c r="H5" s="8" t="s">
        <v>12</v>
      </c>
      <c r="I5" s="8" t="s">
        <v>63</v>
      </c>
      <c r="J5" s="8" t="s">
        <v>64</v>
      </c>
      <c r="K5" s="8" t="s">
        <v>12</v>
      </c>
      <c r="L5" s="8" t="s">
        <v>63</v>
      </c>
      <c r="M5" s="8" t="s">
        <v>64</v>
      </c>
      <c r="N5" s="6"/>
    </row>
    <row r="6" customFormat="false" ht="23.25" hidden="false" customHeight="true" outlineLevel="0" collapsed="false">
      <c r="A6" s="39"/>
      <c r="B6" s="40" t="s">
        <v>13</v>
      </c>
      <c r="C6" s="40" t="s">
        <v>65</v>
      </c>
      <c r="D6" s="40" t="s">
        <v>66</v>
      </c>
      <c r="E6" s="40" t="s">
        <v>13</v>
      </c>
      <c r="F6" s="40" t="s">
        <v>65</v>
      </c>
      <c r="G6" s="40" t="s">
        <v>66</v>
      </c>
      <c r="H6" s="40" t="s">
        <v>13</v>
      </c>
      <c r="I6" s="40" t="s">
        <v>65</v>
      </c>
      <c r="J6" s="40" t="s">
        <v>66</v>
      </c>
      <c r="K6" s="40" t="s">
        <v>13</v>
      </c>
      <c r="L6" s="40" t="s">
        <v>65</v>
      </c>
      <c r="M6" s="40" t="s">
        <v>66</v>
      </c>
      <c r="N6" s="6"/>
    </row>
    <row r="7" customFormat="false" ht="23.25" hidden="false" customHeight="true" outlineLevel="0" collapsed="false">
      <c r="A7" s="41" t="s">
        <v>12</v>
      </c>
      <c r="B7" s="42" t="n">
        <v>100</v>
      </c>
      <c r="C7" s="42" t="n">
        <v>100</v>
      </c>
      <c r="D7" s="42" t="n">
        <v>100</v>
      </c>
      <c r="E7" s="42" t="n">
        <v>100</v>
      </c>
      <c r="F7" s="42" t="n">
        <v>100</v>
      </c>
      <c r="G7" s="42" t="n">
        <v>100</v>
      </c>
      <c r="H7" s="42" t="n">
        <v>100</v>
      </c>
      <c r="I7" s="42" t="n">
        <v>100</v>
      </c>
      <c r="J7" s="42" t="n">
        <v>100</v>
      </c>
      <c r="K7" s="42" t="n">
        <v>100</v>
      </c>
      <c r="L7" s="42" t="n">
        <v>100</v>
      </c>
      <c r="M7" s="42" t="n">
        <v>100</v>
      </c>
      <c r="N7" s="43" t="s">
        <v>67</v>
      </c>
    </row>
    <row r="8" customFormat="false" ht="23.25" hidden="false" customHeight="true" outlineLevel="0" collapsed="false">
      <c r="A8" s="44" t="s">
        <v>68</v>
      </c>
      <c r="B8" s="45" t="n">
        <v>26.8353621050043</v>
      </c>
      <c r="C8" s="45" t="n">
        <v>27.1158853497687</v>
      </c>
      <c r="D8" s="45" t="n">
        <v>26.6492308657312</v>
      </c>
      <c r="E8" s="45" t="n">
        <v>22.7028735088528</v>
      </c>
      <c r="F8" s="45" t="n">
        <v>21.6021551357148</v>
      </c>
      <c r="G8" s="45" t="n">
        <v>23.5024963028032</v>
      </c>
      <c r="H8" s="45" t="n">
        <v>23.8784951520309</v>
      </c>
      <c r="I8" s="45" t="n">
        <v>23.4339639786822</v>
      </c>
      <c r="J8" s="45" t="n">
        <v>24.1915968698146</v>
      </c>
      <c r="K8" s="45" t="n">
        <v>23.3718685556003</v>
      </c>
      <c r="L8" s="45" t="n">
        <v>21.4167075610585</v>
      </c>
      <c r="M8" s="45" t="n">
        <v>24.6109190659027</v>
      </c>
      <c r="N8" s="46" t="s">
        <v>69</v>
      </c>
    </row>
    <row r="9" customFormat="false" ht="23.25" hidden="false" customHeight="true" outlineLevel="0" collapsed="false">
      <c r="A9" s="44" t="s">
        <v>70</v>
      </c>
      <c r="B9" s="45" t="n">
        <v>73.1646378949957</v>
      </c>
      <c r="C9" s="45" t="n">
        <v>72.8841146502313</v>
      </c>
      <c r="D9" s="45" t="n">
        <v>73.3507691342688</v>
      </c>
      <c r="E9" s="45" t="n">
        <v>77.2971264911472</v>
      </c>
      <c r="F9" s="45" t="n">
        <v>78.3978448642852</v>
      </c>
      <c r="G9" s="45" t="n">
        <v>76.4975036971968</v>
      </c>
      <c r="H9" s="45" t="n">
        <v>76.1215048479691</v>
      </c>
      <c r="I9" s="45" t="n">
        <v>76.5660360213178</v>
      </c>
      <c r="J9" s="45" t="n">
        <v>75.8084031301854</v>
      </c>
      <c r="K9" s="45" t="n">
        <v>76.6281314443997</v>
      </c>
      <c r="L9" s="45" t="n">
        <v>78.5832924389415</v>
      </c>
      <c r="M9" s="45" t="n">
        <v>75.3890809340973</v>
      </c>
      <c r="N9" s="46" t="s">
        <v>71</v>
      </c>
    </row>
    <row r="10" customFormat="false" ht="23.25" hidden="false" customHeight="true" outlineLevel="0" collapsed="false">
      <c r="A10" s="47" t="s">
        <v>72</v>
      </c>
      <c r="B10" s="45" t="n">
        <v>9.29050370916841</v>
      </c>
      <c r="C10" s="45" t="n">
        <v>9.78004204746061</v>
      </c>
      <c r="D10" s="45" t="n">
        <v>8.96568792552604</v>
      </c>
      <c r="E10" s="45" t="n">
        <v>5.96801040155057</v>
      </c>
      <c r="F10" s="45" t="n">
        <v>6.01109519887269</v>
      </c>
      <c r="G10" s="45" t="n">
        <v>5.93671121835144</v>
      </c>
      <c r="H10" s="45" t="n">
        <v>5.53823044133099</v>
      </c>
      <c r="I10" s="45" t="n">
        <v>5.64477694759402</v>
      </c>
      <c r="J10" s="45" t="n">
        <v>5.46318532383447</v>
      </c>
      <c r="K10" s="45" t="n">
        <v>5.19320081512123</v>
      </c>
      <c r="L10" s="45" t="n">
        <v>3.92334503542083</v>
      </c>
      <c r="M10" s="45" t="n">
        <v>5.99795063175564</v>
      </c>
      <c r="N10" s="46" t="s">
        <v>73</v>
      </c>
    </row>
    <row r="11" customFormat="false" ht="23.25" hidden="false" customHeight="true" outlineLevel="0" collapsed="false">
      <c r="A11" s="47" t="s">
        <v>74</v>
      </c>
      <c r="B11" s="45" t="n">
        <v>21.4100168039674</v>
      </c>
      <c r="C11" s="45" t="n">
        <v>20.7954080720438</v>
      </c>
      <c r="D11" s="45" t="n">
        <v>21.8178186067631</v>
      </c>
      <c r="E11" s="45" t="n">
        <v>20.2340348878633</v>
      </c>
      <c r="F11" s="45" t="n">
        <v>19.7554426073622</v>
      </c>
      <c r="G11" s="45" t="n">
        <v>20.5817108291728</v>
      </c>
      <c r="H11" s="45" t="n">
        <v>21.2381397541458</v>
      </c>
      <c r="I11" s="45" t="n">
        <v>20.8899862051365</v>
      </c>
      <c r="J11" s="45" t="n">
        <v>21.4833587191651</v>
      </c>
      <c r="K11" s="45" t="n">
        <v>22.3168966821637</v>
      </c>
      <c r="L11" s="45" t="n">
        <v>22.4896505731506</v>
      </c>
      <c r="M11" s="45" t="n">
        <v>22.2074167992377</v>
      </c>
      <c r="N11" s="46" t="s">
        <v>75</v>
      </c>
    </row>
    <row r="12" customFormat="false" ht="23.25" hidden="false" customHeight="true" outlineLevel="0" collapsed="false">
      <c r="A12" s="47" t="s">
        <v>76</v>
      </c>
      <c r="B12" s="45" t="n">
        <v>26.2247633099717</v>
      </c>
      <c r="C12" s="45" t="n">
        <v>26.8463582501187</v>
      </c>
      <c r="D12" s="45" t="n">
        <v>25.81232605675</v>
      </c>
      <c r="E12" s="45" t="n">
        <v>25.7077301151859</v>
      </c>
      <c r="F12" s="45" t="n">
        <v>27.3632783165298</v>
      </c>
      <c r="G12" s="45" t="n">
        <v>24.5050482025508</v>
      </c>
      <c r="H12" s="45" t="n">
        <v>26.1393226825829</v>
      </c>
      <c r="I12" s="45" t="n">
        <v>25.9970824878703</v>
      </c>
      <c r="J12" s="45" t="n">
        <v>26.23950834328</v>
      </c>
      <c r="K12" s="45" t="n">
        <v>23.6187965979671</v>
      </c>
      <c r="L12" s="45" t="n">
        <v>25.3994438362714</v>
      </c>
      <c r="M12" s="45" t="n">
        <v>22.4903412556966</v>
      </c>
      <c r="N12" s="46" t="s">
        <v>77</v>
      </c>
    </row>
    <row r="13" customFormat="false" ht="23.25" hidden="false" customHeight="true" outlineLevel="0" collapsed="false">
      <c r="A13" s="47" t="s">
        <v>78</v>
      </c>
      <c r="B13" s="45" t="n">
        <v>30.6286323209968</v>
      </c>
      <c r="C13" s="45" t="n">
        <v>30.4962257985627</v>
      </c>
      <c r="D13" s="45" t="n">
        <v>30.7164859679529</v>
      </c>
      <c r="E13" s="45" t="n">
        <v>35.6797336816618</v>
      </c>
      <c r="F13" s="45" t="n">
        <v>33.867525353553</v>
      </c>
      <c r="G13" s="45" t="n">
        <v>36.9962221876286</v>
      </c>
      <c r="H13" s="45" t="n">
        <v>34.928508934885</v>
      </c>
      <c r="I13" s="45" t="n">
        <v>34.6858164248779</v>
      </c>
      <c r="J13" s="45" t="n">
        <v>35.0994473219593</v>
      </c>
      <c r="K13" s="45" t="n">
        <v>35.301338604776</v>
      </c>
      <c r="L13" s="45" t="n">
        <v>34.7618688107911</v>
      </c>
      <c r="M13" s="45" t="n">
        <v>35.6432185447891</v>
      </c>
      <c r="N13" s="46" t="s">
        <v>79</v>
      </c>
    </row>
    <row r="14" customFormat="false" ht="23.25" hidden="false" customHeight="true" outlineLevel="0" collapsed="false">
      <c r="A14" s="48" t="s">
        <v>80</v>
      </c>
      <c r="B14" s="49" t="n">
        <v>12.4460838558957</v>
      </c>
      <c r="C14" s="49" t="n">
        <v>12.0819658318143</v>
      </c>
      <c r="D14" s="49" t="n">
        <v>12.687681443008</v>
      </c>
      <c r="E14" s="49" t="n">
        <v>12.4104909137384</v>
      </c>
      <c r="F14" s="49" t="n">
        <v>13.0026585236823</v>
      </c>
      <c r="G14" s="49" t="n">
        <v>11.9803075622964</v>
      </c>
      <c r="H14" s="49" t="n">
        <v>12.1557981870553</v>
      </c>
      <c r="I14" s="49" t="n">
        <v>12.7823379345213</v>
      </c>
      <c r="J14" s="49" t="n">
        <v>11.7145002917612</v>
      </c>
      <c r="K14" s="49" t="n">
        <v>13.5697672999719</v>
      </c>
      <c r="L14" s="49" t="n">
        <v>13.4258175732639</v>
      </c>
      <c r="M14" s="49" t="n">
        <v>13.660993026566</v>
      </c>
      <c r="N14" s="50" t="s">
        <v>81</v>
      </c>
    </row>
    <row r="15" customFormat="false" ht="5.1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23"/>
      <c r="L15" s="23"/>
      <c r="M15" s="23"/>
      <c r="N15" s="23"/>
    </row>
    <row r="16" customFormat="false" ht="23.25" hidden="false" customHeight="true" outlineLevel="0" collapsed="false">
      <c r="A16" s="36" t="s">
        <v>53</v>
      </c>
      <c r="B16" s="36"/>
      <c r="C16" s="36"/>
      <c r="D16" s="36"/>
      <c r="E16" s="36"/>
      <c r="F16" s="36"/>
      <c r="G16" s="36"/>
      <c r="H16" s="36"/>
      <c r="I16" s="36"/>
      <c r="J16" s="36"/>
    </row>
    <row r="17" s="23" customFormat="true" ht="23.25" hidden="false" customHeight="true" outlineLevel="0" collapsed="false">
      <c r="A17" s="37" t="s">
        <v>54</v>
      </c>
      <c r="B17" s="37"/>
      <c r="C17" s="37"/>
      <c r="D17" s="37"/>
      <c r="E17" s="37"/>
      <c r="F17" s="37"/>
      <c r="G17" s="37"/>
      <c r="H17" s="37"/>
      <c r="I17" s="37"/>
      <c r="J17" s="37"/>
    </row>
    <row r="30" customFormat="false" ht="23.25" hidden="false" customHeight="true" outlineLevel="0" collapsed="false">
      <c r="H30" s="51"/>
      <c r="I30" s="51"/>
      <c r="J30" s="51"/>
    </row>
  </sheetData>
  <mergeCells count="6">
    <mergeCell ref="A4:A6"/>
    <mergeCell ref="B4:D4"/>
    <mergeCell ref="E4:G4"/>
    <mergeCell ref="H4:J4"/>
    <mergeCell ref="K4:M4"/>
    <mergeCell ref="N4:N6"/>
  </mergeCells>
  <printOptions headings="false" gridLines="false" gridLinesSet="true" horizontalCentered="false" verticalCentered="false"/>
  <pageMargins left="0.590277777777778" right="1.18125" top="0.39375" bottom="1.2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04:19:23Z</dcterms:created>
  <dc:creator>nso nso</dc:creator>
  <dc:description/>
  <dc:language>en-US</dc:language>
  <cp:lastModifiedBy>iLLuSioN</cp:lastModifiedBy>
  <cp:lastPrinted>2007-07-25T02:48:01Z</cp:lastPrinted>
  <dcterms:modified xsi:type="dcterms:W3CDTF">2007-07-25T02:49:03Z</dcterms:modified>
  <cp:revision>0</cp:revision>
  <dc:subject/>
  <dc:title/>
</cp:coreProperties>
</file>