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1" sheetId="1" state="visible" r:id="rId2"/>
    <sheet name="4.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5">
  <si>
    <r>
      <rPr>
        <b val="true"/>
        <sz val="13"/>
        <color rgb="FF0000FF"/>
        <rFont val="Noto Sans Devanagari"/>
        <family val="2"/>
      </rPr>
      <t xml:space="preserve">ตาราง </t>
    </r>
    <r>
      <rPr>
        <b val="true"/>
        <sz val="13"/>
        <color rgb="FF0000FF"/>
        <rFont val="DilleniaUPC"/>
        <family val="1"/>
        <charset val="222"/>
      </rPr>
      <t xml:space="preserve">4.1.1  </t>
    </r>
    <r>
      <rPr>
        <b val="true"/>
        <sz val="13"/>
        <color rgb="FF0000FF"/>
        <rFont val="Noto Sans Devanagari"/>
        <family val="2"/>
      </rPr>
      <t xml:space="preserve">จำนวนและอัตราของนักเรียนและนักศึกษา จำแนกตามระดับการศึกษา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6-2548</t>
    </r>
  </si>
  <si>
    <r>
      <rPr>
        <b val="true"/>
        <sz val="13"/>
        <color rgb="FF0000FF"/>
        <rFont val="DilleniaUPC"/>
        <family val="1"/>
        <charset val="222"/>
      </rPr>
      <t xml:space="preserve">Table 4.1.1  Number and Rate of Pupil and Student by Level of Education: Academic Year </t>
    </r>
    <r>
      <rPr>
        <b val="true"/>
        <sz val="12"/>
        <color rgb="FF0000FF"/>
        <rFont val="DilleniaUPC"/>
        <family val="1"/>
        <charset val="222"/>
      </rPr>
      <t xml:space="preserve">2003-2005</t>
    </r>
  </si>
  <si>
    <t xml:space="preserve">ระดับการศึกษา</t>
  </si>
  <si>
    <t xml:space="preserve">กลุ่มอายุ</t>
  </si>
  <si>
    <t xml:space="preserve">Level of Education</t>
  </si>
  <si>
    <t xml:space="preserve">Age Group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t xml:space="preserve">รวม</t>
  </si>
  <si>
    <t xml:space="preserve">3-21</t>
  </si>
  <si>
    <t xml:space="preserve">Total</t>
  </si>
  <si>
    <t xml:space="preserve"> ก่อนประถมศึกษา</t>
  </si>
  <si>
    <t xml:space="preserve">3-5</t>
  </si>
  <si>
    <t xml:space="preserve">     Pre-Elementary</t>
  </si>
  <si>
    <t xml:space="preserve"> ประถมศึกษา</t>
  </si>
  <si>
    <t xml:space="preserve">6-11</t>
  </si>
  <si>
    <t xml:space="preserve">     Elementary</t>
  </si>
  <si>
    <t xml:space="preserve"> มัธยมศึกษา</t>
  </si>
  <si>
    <t xml:space="preserve">12-17</t>
  </si>
  <si>
    <t xml:space="preserve">     Secondary</t>
  </si>
  <si>
    <t xml:space="preserve">    ตอนต้น</t>
  </si>
  <si>
    <t xml:space="preserve">12-14</t>
  </si>
  <si>
    <t xml:space="preserve">        Lower Secondary</t>
  </si>
  <si>
    <t xml:space="preserve">    ตอนปลาย</t>
  </si>
  <si>
    <t xml:space="preserve">15-17</t>
  </si>
  <si>
    <t xml:space="preserve">        Upper Secondary</t>
  </si>
  <si>
    <t xml:space="preserve">       สายสามัญศึกษา</t>
  </si>
  <si>
    <t xml:space="preserve">           General</t>
  </si>
  <si>
    <t xml:space="preserve">       สายอาชีวศึกษา</t>
  </si>
  <si>
    <t xml:space="preserve">           Vocational</t>
  </si>
  <si>
    <t xml:space="preserve"> อุดมศึกษา</t>
  </si>
  <si>
    <t xml:space="preserve">18-21</t>
  </si>
  <si>
    <t xml:space="preserve">     University</t>
  </si>
  <si>
    <r>
      <rPr>
        <b val="true"/>
        <sz val="12"/>
        <color rgb="FF0000FF"/>
        <rFont val="Noto Sans Devanagari"/>
        <family val="2"/>
      </rPr>
      <t xml:space="preserve">อัตราต่อประชากร </t>
    </r>
    <r>
      <rPr>
        <b val="true"/>
        <sz val="12"/>
        <color rgb="FF0000FF"/>
        <rFont val="DilleniaUPC"/>
        <family val="1"/>
        <charset val="222"/>
      </rPr>
      <t xml:space="preserve">100 </t>
    </r>
    <r>
      <rPr>
        <b val="true"/>
        <sz val="12"/>
        <color rgb="FF0000FF"/>
        <rFont val="Noto Sans Devanagari"/>
        <family val="2"/>
      </rPr>
      <t xml:space="preserve">คน </t>
    </r>
    <r>
      <rPr>
        <b val="true"/>
        <sz val="12"/>
        <color rgb="FF0000FF"/>
        <rFont val="DilleniaUPC"/>
        <family val="1"/>
        <charset val="222"/>
      </rPr>
      <t xml:space="preserve">/ Rate per 100 Persons</t>
    </r>
  </si>
  <si>
    <r>
      <rPr>
        <b val="true"/>
        <sz val="11"/>
        <color rgb="FF0000FF"/>
        <rFont val="Noto Sans Devanagari"/>
        <family val="2"/>
      </rPr>
      <t xml:space="preserve">  หมายเหตุ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ไม่รวมนักศึกษารับไม่จำกัดและนักศึกษาระดับสูงกว่าปริญญาตรี การศึกษาของพระสงฆ์และคฤหัสถ์</t>
    </r>
  </si>
  <si>
    <r>
      <rPr>
        <b val="true"/>
        <sz val="11"/>
        <color rgb="FF0000FF"/>
        <rFont val="Noto Sans Devanagari"/>
        <family val="2"/>
      </rPr>
      <t xml:space="preserve">                 นักศึกษานอกระบบโรงเรียน และนักศึกษาของ กศ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บบ</t>
    </r>
    <r>
      <rPr>
        <b val="true"/>
        <sz val="11"/>
        <color rgb="FF0000FF"/>
        <rFont val="DilleniaUPC"/>
        <family val="1"/>
        <charset val="222"/>
      </rPr>
      <t xml:space="preserve">. </t>
    </r>
    <r>
      <rPr>
        <b val="true"/>
        <sz val="11"/>
        <color rgb="FF0000FF"/>
        <rFont val="Noto Sans Devanagari"/>
        <family val="2"/>
      </rPr>
      <t xml:space="preserve">ของสถาบันราชภัฎ</t>
    </r>
  </si>
  <si>
    <t xml:space="preserve">       Note:  Excluding Open Admission Students and Graduate Degree Level, Ecclesiastc Education</t>
  </si>
  <si>
    <t xml:space="preserve">                Students of The Non-Formal School System and  Students of The Ratjabhat Institute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ถิติการศึกษาของประเทศไทย ปีการศึกษา </t>
    </r>
    <r>
      <rPr>
        <b val="true"/>
        <sz val="11"/>
        <color rgb="FF0000FF"/>
        <rFont val="DilleniaUPC"/>
        <family val="1"/>
        <charset val="222"/>
      </rPr>
      <t xml:space="preserve">2546-2548 </t>
    </r>
    <r>
      <rPr>
        <b val="true"/>
        <sz val="11"/>
        <color rgb="FF0000FF"/>
        <rFont val="Noto Sans Devanagari"/>
        <family val="2"/>
      </rPr>
      <t xml:space="preserve">สำนักงานเลขาธิการสภาการศึกษา กระทรวงศึกษาธิการ </t>
    </r>
  </si>
  <si>
    <t xml:space="preserve">    Source:  Educational Statistics in Thailand Academic  2003-2005, Office of the Nation Education Commission,</t>
  </si>
  <si>
    <t xml:space="preserve">                Ministry of Education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1.2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นักเรียน นักศึกษาของการศึกษาในระบบโรงเรียน </t>
    </r>
  </si>
  <si>
    <r>
      <rPr>
        <b val="true"/>
        <sz val="13"/>
        <color rgb="FF0000FF"/>
        <rFont val="Noto Sans Devanagari"/>
        <family val="2"/>
      </rPr>
      <t xml:space="preserve">                จำแนกตามสถานศึกษาของรัฐและเอกชน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</t>
    </r>
  </si>
  <si>
    <t xml:space="preserve">Table  4.1.2  Number and Percentange of Pupil and Student in the Formal School System</t>
  </si>
  <si>
    <t xml:space="preserve">                by Pubilc and Private Institutions: Academic Year 2003-2005</t>
  </si>
  <si>
    <r>
      <rPr>
        <b val="true"/>
        <sz val="11"/>
        <color rgb="FF0000FF"/>
        <rFont val="Noto Sans Devanagari"/>
        <family val="2"/>
      </rPr>
      <t xml:space="preserve">จำนวนนักเรียน </t>
    </r>
    <r>
      <rPr>
        <b val="true"/>
        <sz val="11"/>
        <color rgb="FF0000FF"/>
        <rFont val="DilleniaUPC"/>
        <family val="1"/>
        <charset val="222"/>
      </rPr>
      <t xml:space="preserve">/ Number of Pupils and Students</t>
    </r>
  </si>
  <si>
    <t xml:space="preserve">2546/2003</t>
  </si>
  <si>
    <t xml:space="preserve">2547/2004</t>
  </si>
  <si>
    <t xml:space="preserve">2548/2005</t>
  </si>
  <si>
    <t xml:space="preserve">รัฐ</t>
  </si>
  <si>
    <t xml:space="preserve">เอกชน</t>
  </si>
  <si>
    <t xml:space="preserve">Public</t>
  </si>
  <si>
    <t xml:space="preserve">Private</t>
  </si>
  <si>
    <r>
      <rPr>
        <b val="true"/>
        <sz val="11"/>
        <color rgb="FF0000FF"/>
        <rFont val="Noto Sans Devanagari"/>
        <family val="2"/>
      </rPr>
      <t xml:space="preserve">จำนวน </t>
    </r>
    <r>
      <rPr>
        <b val="true"/>
        <sz val="11"/>
        <color rgb="FF0000FF"/>
        <rFont val="DilleniaUPC"/>
        <family val="1"/>
        <charset val="222"/>
      </rPr>
      <t xml:space="preserve">/ Number</t>
    </r>
  </si>
  <si>
    <t xml:space="preserve"> ขั้นพื้นฐาน</t>
  </si>
  <si>
    <t xml:space="preserve"> Basic </t>
  </si>
  <si>
    <t xml:space="preserve">   ก่อนประถมศึกษา</t>
  </si>
  <si>
    <t xml:space="preserve">   Pre-elementary</t>
  </si>
  <si>
    <t xml:space="preserve">   ประถมศึกษา</t>
  </si>
  <si>
    <t xml:space="preserve">   Elementary</t>
  </si>
  <si>
    <t xml:space="preserve">   Secondary</t>
  </si>
  <si>
    <r>
      <rPr>
        <sz val="11"/>
        <color rgb="FF0000FF"/>
        <rFont val="DilleniaUPC"/>
        <family val="1"/>
        <charset val="222"/>
      </rPr>
      <t xml:space="preserve">     - </t>
    </r>
    <r>
      <rPr>
        <sz val="11"/>
        <color rgb="FF0000FF"/>
        <rFont val="Noto Sans Devanagari"/>
        <family val="2"/>
      </rPr>
      <t xml:space="preserve">ตอนต้น</t>
    </r>
  </si>
  <si>
    <t xml:space="preserve">        - Lower</t>
  </si>
  <si>
    <r>
      <rPr>
        <sz val="11"/>
        <color rgb="FF0000FF"/>
        <rFont val="DilleniaUPC"/>
        <family val="1"/>
        <charset val="222"/>
      </rPr>
      <t xml:space="preserve">     - </t>
    </r>
    <r>
      <rPr>
        <sz val="11"/>
        <color rgb="FF0000FF"/>
        <rFont val="Noto Sans Devanagari"/>
        <family val="2"/>
      </rPr>
      <t xml:space="preserve">ตอนปลาย</t>
    </r>
  </si>
  <si>
    <t xml:space="preserve">        - Upper</t>
  </si>
  <si>
    <r>
      <rPr>
        <sz val="11"/>
        <color rgb="FF0000FF"/>
        <rFont val="DilleniaUPC"/>
        <family val="1"/>
        <charset val="222"/>
      </rPr>
      <t xml:space="preserve">        - </t>
    </r>
    <r>
      <rPr>
        <sz val="11"/>
        <color rgb="FF0000FF"/>
        <rFont val="Noto Sans Devanagari"/>
        <family val="2"/>
      </rPr>
      <t xml:space="preserve">สามัญศึกษา</t>
    </r>
  </si>
  <si>
    <t xml:space="preserve">            - General</t>
  </si>
  <si>
    <r>
      <rPr>
        <sz val="11"/>
        <color rgb="FF0000FF"/>
        <rFont val="DilleniaUPC"/>
        <family val="1"/>
        <charset val="222"/>
      </rPr>
      <t xml:space="preserve">        - </t>
    </r>
    <r>
      <rPr>
        <sz val="11"/>
        <color rgb="FF0000FF"/>
        <rFont val="Noto Sans Devanagari"/>
        <family val="2"/>
      </rPr>
      <t xml:space="preserve">อาชีวศึกษา</t>
    </r>
  </si>
  <si>
    <t xml:space="preserve">            - Vocational</t>
  </si>
  <si>
    <t xml:space="preserve"> University</t>
  </si>
  <si>
    <t xml:space="preserve">   ต่ำกว่าปริญญาตรี</t>
  </si>
  <si>
    <t xml:space="preserve">   Below undergraduate </t>
  </si>
  <si>
    <t xml:space="preserve">          Degree</t>
  </si>
  <si>
    <t xml:space="preserve">   ปริญญาตรี</t>
  </si>
  <si>
    <t xml:space="preserve">   Undergraduate Degree</t>
  </si>
  <si>
    <t xml:space="preserve">   ประกาศนียบัตรบัณฑิต</t>
  </si>
  <si>
    <t xml:space="preserve">-</t>
  </si>
  <si>
    <t xml:space="preserve">   Graduate Diploma</t>
  </si>
  <si>
    <t xml:space="preserve">   ปริญญาโท</t>
  </si>
  <si>
    <t xml:space="preserve">   Master Degree</t>
  </si>
  <si>
    <t xml:space="preserve">   ปริญญาเอก</t>
  </si>
  <si>
    <t xml:space="preserve">   Doctorate Degree</t>
  </si>
  <si>
    <r>
      <rPr>
        <b val="true"/>
        <sz val="13"/>
        <color rgb="FF0000FF"/>
        <rFont val="Noto Sans Devanagari"/>
        <family val="2"/>
      </rPr>
      <t xml:space="preserve">                จำแนกตามสถานศึกษาของรัฐและเอกชน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                by Pubilc and Private Institutions: Academic Year 2003-2005 (Contd.)</t>
  </si>
  <si>
    <r>
      <rPr>
        <b val="true"/>
        <sz val="11"/>
        <color rgb="FF0000FF"/>
        <rFont val="Noto Sans Devanagari"/>
        <family val="2"/>
      </rPr>
      <t xml:space="preserve">ร้อยละ </t>
    </r>
    <r>
      <rPr>
        <b val="true"/>
        <sz val="11"/>
        <color rgb="FF0000FF"/>
        <rFont val="DilleniaUPC"/>
        <family val="1"/>
        <charset val="222"/>
      </rPr>
      <t xml:space="preserve">/ Percentage</t>
    </r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#,##0.0"/>
    <numFmt numFmtId="168" formatCode="0.0"/>
  </numFmts>
  <fonts count="15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sz val="11"/>
      <color rgb="FF0000FF"/>
      <name val="Noto Sans Devanagari"/>
      <family val="2"/>
    </font>
    <font>
      <sz val="11"/>
      <color rgb="FF0000FF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BBE5FF"/>
        <bgColor rgb="FFCCFFFF"/>
      </patternFill>
    </fill>
    <fill>
      <patternFill patternType="solid">
        <fgColor rgb="FF99CCFF"/>
        <bgColor rgb="FFBBE5FF"/>
      </patternFill>
    </fill>
    <fill>
      <patternFill patternType="solid">
        <fgColor rgb="FFEFF9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ระดับการศึกษา" xfId="20"/>
  </cellStyles>
  <colors>
    <indexedColors>
      <rgbColor rgb="FF000000"/>
      <rgbColor rgb="FFEFF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12" activeCellId="0" sqref="B112"/>
    </sheetView>
  </sheetViews>
  <sheetFormatPr defaultColWidth="7.99609375" defaultRowHeight="21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8.37"/>
    <col collapsed="false" customWidth="true" hidden="false" outlineLevel="0" max="5" min="3" style="1" width="7.37"/>
    <col collapsed="false" customWidth="true" hidden="false" outlineLevel="0" max="6" min="6" style="1" width="20.25"/>
    <col collapsed="false" customWidth="false" hidden="false" outlineLevel="0" max="257" min="7" style="1" width="8"/>
  </cols>
  <sheetData>
    <row r="1" customFormat="false" ht="22.5" hidden="false" customHeight="true" outlineLevel="0" collapsed="false">
      <c r="A1" s="2" t="s">
        <v>0</v>
      </c>
    </row>
    <row r="2" s="4" customFormat="true" ht="22.5" hidden="false" customHeight="true" outlineLevel="0" collapsed="false">
      <c r="A2" s="3" t="s">
        <v>1</v>
      </c>
    </row>
    <row r="3" s="4" customFormat="true" ht="12" hidden="false" customHeight="true" outlineLevel="0" collapsed="false">
      <c r="F3" s="5"/>
    </row>
    <row r="4" s="4" customFormat="true" ht="19.5" hidden="false" customHeight="true" outlineLevel="0" collapsed="false">
      <c r="A4" s="6" t="s">
        <v>2</v>
      </c>
      <c r="B4" s="7" t="s">
        <v>3</v>
      </c>
      <c r="C4" s="8" t="n">
        <v>2546</v>
      </c>
      <c r="D4" s="8" t="n">
        <v>2547</v>
      </c>
      <c r="E4" s="8" t="n">
        <v>2548</v>
      </c>
      <c r="F4" s="9" t="s">
        <v>4</v>
      </c>
    </row>
    <row r="5" s="4" customFormat="true" ht="19.5" hidden="false" customHeight="true" outlineLevel="0" collapsed="false">
      <c r="A5" s="6"/>
      <c r="B5" s="10" t="s">
        <v>5</v>
      </c>
      <c r="C5" s="11" t="n">
        <v>2003</v>
      </c>
      <c r="D5" s="11" t="n">
        <v>2004</v>
      </c>
      <c r="E5" s="11" t="n">
        <v>2005</v>
      </c>
      <c r="F5" s="9"/>
    </row>
    <row r="6" customFormat="false" ht="19.5" hidden="false" customHeight="true" outlineLevel="0" collapsed="false">
      <c r="A6" s="12"/>
      <c r="B6" s="13" t="s">
        <v>6</v>
      </c>
      <c r="C6" s="13"/>
      <c r="D6" s="13"/>
      <c r="E6" s="13"/>
      <c r="F6" s="14"/>
    </row>
    <row r="7" customFormat="false" ht="19.5" hidden="false" customHeight="true" outlineLevel="0" collapsed="false">
      <c r="A7" s="15" t="s">
        <v>7</v>
      </c>
      <c r="B7" s="16" t="s">
        <v>8</v>
      </c>
      <c r="C7" s="17" t="n">
        <f aca="false">SUM(C8+C9+C10+C15)</f>
        <v>14002753</v>
      </c>
      <c r="D7" s="17" t="n">
        <f aca="false">SUM(D8+D9+D10+D15)</f>
        <v>14010538</v>
      </c>
      <c r="E7" s="17" t="n">
        <f aca="false">SUM(E8+E9+E10+E15)</f>
        <v>14114852</v>
      </c>
      <c r="F7" s="18" t="s">
        <v>9</v>
      </c>
    </row>
    <row r="8" customFormat="false" ht="19.5" hidden="false" customHeight="true" outlineLevel="0" collapsed="false">
      <c r="A8" s="19" t="s">
        <v>10</v>
      </c>
      <c r="B8" s="20" t="s">
        <v>11</v>
      </c>
      <c r="C8" s="21" t="n">
        <v>2620197</v>
      </c>
      <c r="D8" s="21" t="n">
        <v>2466693</v>
      </c>
      <c r="E8" s="21" t="n">
        <v>2460545</v>
      </c>
      <c r="F8" s="22" t="s">
        <v>12</v>
      </c>
    </row>
    <row r="9" customFormat="false" ht="19.5" hidden="false" customHeight="true" outlineLevel="0" collapsed="false">
      <c r="A9" s="19" t="s">
        <v>13</v>
      </c>
      <c r="B9" s="20" t="s">
        <v>14</v>
      </c>
      <c r="C9" s="21" t="n">
        <v>6065590</v>
      </c>
      <c r="D9" s="21" t="n">
        <v>5967857</v>
      </c>
      <c r="E9" s="21" t="n">
        <v>5839581</v>
      </c>
      <c r="F9" s="22" t="s">
        <v>15</v>
      </c>
    </row>
    <row r="10" customFormat="false" ht="19.5" hidden="false" customHeight="true" outlineLevel="0" collapsed="false">
      <c r="A10" s="19" t="s">
        <v>16</v>
      </c>
      <c r="B10" s="20" t="s">
        <v>17</v>
      </c>
      <c r="C10" s="21" t="n">
        <v>4115413</v>
      </c>
      <c r="D10" s="21" t="n">
        <v>4284634</v>
      </c>
      <c r="E10" s="21" t="n">
        <v>4340283</v>
      </c>
      <c r="F10" s="22" t="s">
        <v>18</v>
      </c>
    </row>
    <row r="11" customFormat="false" ht="19.5" hidden="false" customHeight="true" outlineLevel="0" collapsed="false">
      <c r="A11" s="19" t="s">
        <v>19</v>
      </c>
      <c r="B11" s="20" t="s">
        <v>20</v>
      </c>
      <c r="C11" s="21" t="n">
        <v>2464547</v>
      </c>
      <c r="D11" s="21" t="n">
        <v>2633995</v>
      </c>
      <c r="E11" s="21" t="n">
        <v>2633901</v>
      </c>
      <c r="F11" s="22" t="s">
        <v>21</v>
      </c>
    </row>
    <row r="12" customFormat="false" ht="19.5" hidden="false" customHeight="true" outlineLevel="0" collapsed="false">
      <c r="A12" s="19" t="s">
        <v>22</v>
      </c>
      <c r="B12" s="23" t="s">
        <v>23</v>
      </c>
      <c r="C12" s="21" t="n">
        <v>1650866</v>
      </c>
      <c r="D12" s="21" t="n">
        <v>1650639</v>
      </c>
      <c r="E12" s="21" t="n">
        <v>1706382</v>
      </c>
      <c r="F12" s="22" t="s">
        <v>24</v>
      </c>
    </row>
    <row r="13" customFormat="false" ht="19.5" hidden="false" customHeight="true" outlineLevel="0" collapsed="false">
      <c r="A13" s="19" t="s">
        <v>25</v>
      </c>
      <c r="B13" s="23" t="s">
        <v>23</v>
      </c>
      <c r="C13" s="21" t="n">
        <v>1059516</v>
      </c>
      <c r="D13" s="21" t="n">
        <v>1038585</v>
      </c>
      <c r="E13" s="21" t="n">
        <v>1008226</v>
      </c>
      <c r="F13" s="22" t="s">
        <v>26</v>
      </c>
    </row>
    <row r="14" customFormat="false" ht="19.5" hidden="false" customHeight="true" outlineLevel="0" collapsed="false">
      <c r="A14" s="19" t="s">
        <v>27</v>
      </c>
      <c r="B14" s="23" t="s">
        <v>23</v>
      </c>
      <c r="C14" s="21" t="n">
        <v>591350</v>
      </c>
      <c r="D14" s="21" t="n">
        <v>612054</v>
      </c>
      <c r="E14" s="21" t="n">
        <v>698156</v>
      </c>
      <c r="F14" s="22" t="s">
        <v>28</v>
      </c>
    </row>
    <row r="15" customFormat="false" ht="19.5" hidden="false" customHeight="true" outlineLevel="0" collapsed="false">
      <c r="A15" s="19" t="s">
        <v>29</v>
      </c>
      <c r="B15" s="23" t="s">
        <v>30</v>
      </c>
      <c r="C15" s="21" t="n">
        <v>1201553</v>
      </c>
      <c r="D15" s="21" t="n">
        <v>1291354</v>
      </c>
      <c r="E15" s="21" t="n">
        <v>1474443</v>
      </c>
      <c r="F15" s="22" t="s">
        <v>31</v>
      </c>
    </row>
    <row r="16" customFormat="false" ht="19.5" hidden="false" customHeight="true" outlineLevel="0" collapsed="false">
      <c r="A16" s="12"/>
      <c r="B16" s="24" t="s">
        <v>32</v>
      </c>
      <c r="C16" s="24"/>
      <c r="D16" s="24"/>
      <c r="E16" s="24"/>
      <c r="F16" s="25"/>
    </row>
    <row r="17" customFormat="false" ht="19.5" hidden="false" customHeight="true" outlineLevel="0" collapsed="false">
      <c r="A17" s="15" t="s">
        <v>7</v>
      </c>
      <c r="B17" s="16" t="s">
        <v>8</v>
      </c>
      <c r="C17" s="26" t="n">
        <v>75.2</v>
      </c>
      <c r="D17" s="26" t="n">
        <v>75.7</v>
      </c>
      <c r="E17" s="26" t="n">
        <v>73.2</v>
      </c>
      <c r="F17" s="18" t="s">
        <v>9</v>
      </c>
    </row>
    <row r="18" customFormat="false" ht="19.5" hidden="false" customHeight="true" outlineLevel="0" collapsed="false">
      <c r="A18" s="19" t="s">
        <v>10</v>
      </c>
      <c r="B18" s="20" t="s">
        <v>11</v>
      </c>
      <c r="C18" s="27" t="n">
        <v>87.7</v>
      </c>
      <c r="D18" s="27" t="n">
        <v>82.5</v>
      </c>
      <c r="E18" s="27" t="n">
        <v>87.6</v>
      </c>
      <c r="F18" s="22" t="s">
        <v>12</v>
      </c>
    </row>
    <row r="19" customFormat="false" ht="19.5" hidden="false" customHeight="true" outlineLevel="0" collapsed="false">
      <c r="A19" s="19" t="s">
        <v>13</v>
      </c>
      <c r="B19" s="20" t="s">
        <v>14</v>
      </c>
      <c r="C19" s="27" t="n">
        <v>104.4</v>
      </c>
      <c r="D19" s="27" t="n">
        <v>102.9</v>
      </c>
      <c r="E19" s="27" t="n">
        <v>98.5</v>
      </c>
      <c r="F19" s="22" t="s">
        <v>15</v>
      </c>
    </row>
    <row r="20" customFormat="false" ht="19.5" hidden="false" customHeight="true" outlineLevel="0" collapsed="false">
      <c r="A20" s="19" t="s">
        <v>16</v>
      </c>
      <c r="B20" s="20" t="s">
        <v>17</v>
      </c>
      <c r="C20" s="27" t="n">
        <v>71.7</v>
      </c>
      <c r="D20" s="27" t="n">
        <v>74.2</v>
      </c>
      <c r="E20" s="27" t="n">
        <v>68.7</v>
      </c>
      <c r="F20" s="22" t="s">
        <v>18</v>
      </c>
    </row>
    <row r="21" customFormat="false" ht="19.5" hidden="false" customHeight="true" outlineLevel="0" collapsed="false">
      <c r="A21" s="19" t="s">
        <v>19</v>
      </c>
      <c r="B21" s="20" t="s">
        <v>20</v>
      </c>
      <c r="C21" s="27" t="n">
        <v>84.6</v>
      </c>
      <c r="D21" s="27" t="n">
        <v>89.9</v>
      </c>
      <c r="E21" s="27" t="n">
        <v>82.9</v>
      </c>
      <c r="F21" s="22" t="s">
        <v>21</v>
      </c>
    </row>
    <row r="22" customFormat="false" ht="19.5" hidden="false" customHeight="true" outlineLevel="0" collapsed="false">
      <c r="A22" s="19" t="s">
        <v>22</v>
      </c>
      <c r="B22" s="23" t="s">
        <v>23</v>
      </c>
      <c r="C22" s="27" t="n">
        <v>58.6</v>
      </c>
      <c r="D22" s="27" t="n">
        <v>58.1</v>
      </c>
      <c r="E22" s="27" t="n">
        <v>54.3</v>
      </c>
      <c r="F22" s="22" t="s">
        <v>24</v>
      </c>
    </row>
    <row r="23" customFormat="false" ht="19.5" hidden="false" customHeight="true" outlineLevel="0" collapsed="false">
      <c r="A23" s="19" t="s">
        <v>25</v>
      </c>
      <c r="B23" s="23" t="s">
        <v>23</v>
      </c>
      <c r="C23" s="27" t="n">
        <v>37.5</v>
      </c>
      <c r="D23" s="27" t="n">
        <v>36.6</v>
      </c>
      <c r="E23" s="27" t="n">
        <v>32.1</v>
      </c>
      <c r="F23" s="22" t="s">
        <v>26</v>
      </c>
    </row>
    <row r="24" customFormat="false" ht="19.5" hidden="false" customHeight="true" outlineLevel="0" collapsed="false">
      <c r="A24" s="19" t="s">
        <v>27</v>
      </c>
      <c r="B24" s="23" t="s">
        <v>23</v>
      </c>
      <c r="C24" s="27" t="n">
        <v>21</v>
      </c>
      <c r="D24" s="27" t="n">
        <v>21.5</v>
      </c>
      <c r="E24" s="27" t="n">
        <v>22.2</v>
      </c>
      <c r="F24" s="22" t="s">
        <v>28</v>
      </c>
    </row>
    <row r="25" customFormat="false" ht="19.5" hidden="false" customHeight="true" outlineLevel="0" collapsed="false">
      <c r="A25" s="28" t="s">
        <v>29</v>
      </c>
      <c r="B25" s="29" t="s">
        <v>30</v>
      </c>
      <c r="C25" s="30" t="n">
        <v>29.5</v>
      </c>
      <c r="D25" s="30" t="n">
        <v>32.8</v>
      </c>
      <c r="E25" s="30" t="n">
        <v>34.9</v>
      </c>
      <c r="F25" s="31" t="s">
        <v>31</v>
      </c>
    </row>
    <row r="26" customFormat="false" ht="5.1" hidden="false" customHeight="true" outlineLevel="0" collapsed="false">
      <c r="A26" s="32"/>
      <c r="B26" s="32"/>
      <c r="C26" s="32"/>
      <c r="D26" s="32"/>
      <c r="E26" s="32"/>
      <c r="F26" s="32"/>
    </row>
    <row r="27" customFormat="false" ht="19.5" hidden="false" customHeight="true" outlineLevel="0" collapsed="false">
      <c r="A27" s="33" t="s">
        <v>33</v>
      </c>
    </row>
    <row r="28" s="32" customFormat="true" ht="19.5" hidden="false" customHeight="true" outlineLevel="0" collapsed="false">
      <c r="A28" s="34" t="s">
        <v>34</v>
      </c>
    </row>
    <row r="29" customFormat="false" ht="19.5" hidden="false" customHeight="true" outlineLevel="0" collapsed="false">
      <c r="A29" s="35" t="s">
        <v>35</v>
      </c>
    </row>
    <row r="30" customFormat="false" ht="19.5" hidden="false" customHeight="true" outlineLevel="0" collapsed="false">
      <c r="A30" s="35" t="s">
        <v>36</v>
      </c>
    </row>
    <row r="31" customFormat="false" ht="19.5" hidden="false" customHeight="true" outlineLevel="0" collapsed="false">
      <c r="A31" s="33" t="s">
        <v>37</v>
      </c>
    </row>
    <row r="32" customFormat="false" ht="19.5" hidden="false" customHeight="true" outlineLevel="0" collapsed="false">
      <c r="A32" s="36" t="s">
        <v>38</v>
      </c>
    </row>
    <row r="33" customFormat="false" ht="19.5" hidden="false" customHeight="true" outlineLevel="0" collapsed="false">
      <c r="A33" s="35" t="s">
        <v>39</v>
      </c>
      <c r="B33" s="4"/>
    </row>
    <row r="35" customFormat="false" ht="17.25" hidden="false" customHeight="true" outlineLevel="0" collapsed="false">
      <c r="A35" s="33"/>
    </row>
    <row r="36" s="32" customFormat="true" ht="17.25" hidden="false" customHeight="true" outlineLevel="0" collapsed="false">
      <c r="A36" s="34"/>
    </row>
    <row r="37" customFormat="false" ht="17.25" hidden="false" customHeight="true" outlineLevel="0" collapsed="false">
      <c r="A37" s="33"/>
    </row>
    <row r="38" customFormat="false" ht="17.25" hidden="false" customHeight="true" outlineLevel="0" collapsed="false">
      <c r="A38" s="33"/>
    </row>
    <row r="39" customFormat="false" ht="17.25" hidden="false" customHeight="true" outlineLevel="0" collapsed="false">
      <c r="A39" s="33"/>
    </row>
    <row r="40" customFormat="false" ht="17.25" hidden="false" customHeight="true" outlineLevel="0" collapsed="false">
      <c r="A40" s="34"/>
    </row>
    <row r="41" customFormat="false" ht="17.25" hidden="false" customHeight="true" outlineLevel="0" collapsed="false">
      <c r="A41" s="33"/>
      <c r="B41" s="4"/>
    </row>
  </sheetData>
  <mergeCells count="4">
    <mergeCell ref="A4:A5"/>
    <mergeCell ref="F4:F5"/>
    <mergeCell ref="B6:E6"/>
    <mergeCell ref="B16:E16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D100" activeCellId="0" sqref="D100"/>
    </sheetView>
  </sheetViews>
  <sheetFormatPr defaultColWidth="8.99609375" defaultRowHeight="18" zeroHeight="false" outlineLevelRow="0" outlineLevelCol="0"/>
  <cols>
    <col collapsed="false" customWidth="true" hidden="false" outlineLevel="0" max="1" min="1" style="37" width="13"/>
    <col collapsed="false" customWidth="true" hidden="false" outlineLevel="0" max="3" min="2" style="37" width="6.37"/>
    <col collapsed="false" customWidth="true" hidden="false" outlineLevel="0" max="5" min="4" style="37" width="6.62"/>
    <col collapsed="false" customWidth="true" hidden="false" outlineLevel="0" max="6" min="6" style="37" width="6.5"/>
    <col collapsed="false" customWidth="true" hidden="false" outlineLevel="0" max="7" min="7" style="37" width="6.62"/>
    <col collapsed="false" customWidth="true" hidden="false" outlineLevel="0" max="8" min="8" style="37" width="13.5"/>
    <col collapsed="false" customWidth="false" hidden="false" outlineLevel="0" max="257" min="9" style="37" width="8.99"/>
  </cols>
  <sheetData>
    <row r="1" customFormat="false" ht="22.5" hidden="false" customHeight="true" outlineLevel="0" collapsed="false">
      <c r="A1" s="38" t="s">
        <v>40</v>
      </c>
    </row>
    <row r="2" customFormat="false" ht="22.5" hidden="false" customHeight="true" outlineLevel="0" collapsed="false">
      <c r="A2" s="38" t="s">
        <v>41</v>
      </c>
    </row>
    <row r="3" customFormat="false" ht="22.5" hidden="false" customHeight="true" outlineLevel="0" collapsed="false">
      <c r="A3" s="39" t="s">
        <v>42</v>
      </c>
    </row>
    <row r="4" customFormat="false" ht="22.5" hidden="false" customHeight="true" outlineLevel="0" collapsed="false">
      <c r="A4" s="39" t="s">
        <v>43</v>
      </c>
    </row>
    <row r="5" customFormat="false" ht="12" hidden="false" customHeight="true" outlineLevel="0" collapsed="false"/>
    <row r="6" customFormat="false" ht="23.25" hidden="false" customHeight="true" outlineLevel="0" collapsed="false">
      <c r="A6" s="40"/>
      <c r="B6" s="41" t="s">
        <v>44</v>
      </c>
      <c r="C6" s="41"/>
      <c r="D6" s="41"/>
      <c r="E6" s="41"/>
      <c r="F6" s="41"/>
      <c r="G6" s="41"/>
      <c r="H6" s="40"/>
    </row>
    <row r="7" customFormat="false" ht="23.25" hidden="false" customHeight="true" outlineLevel="0" collapsed="false">
      <c r="A7" s="42"/>
      <c r="B7" s="43" t="s">
        <v>45</v>
      </c>
      <c r="C7" s="43"/>
      <c r="D7" s="43" t="s">
        <v>46</v>
      </c>
      <c r="E7" s="43"/>
      <c r="F7" s="43" t="s">
        <v>47</v>
      </c>
      <c r="G7" s="43"/>
      <c r="H7" s="42"/>
    </row>
    <row r="8" customFormat="false" ht="23.25" hidden="false" customHeight="true" outlineLevel="0" collapsed="false">
      <c r="A8" s="44" t="s">
        <v>2</v>
      </c>
      <c r="B8" s="45" t="s">
        <v>48</v>
      </c>
      <c r="C8" s="45" t="s">
        <v>49</v>
      </c>
      <c r="D8" s="45" t="s">
        <v>48</v>
      </c>
      <c r="E8" s="45" t="s">
        <v>49</v>
      </c>
      <c r="F8" s="45" t="s">
        <v>48</v>
      </c>
      <c r="G8" s="45" t="s">
        <v>49</v>
      </c>
      <c r="H8" s="46" t="s">
        <v>4</v>
      </c>
    </row>
    <row r="9" customFormat="false" ht="23.25" hidden="false" customHeight="true" outlineLevel="0" collapsed="false">
      <c r="A9" s="47"/>
      <c r="B9" s="48" t="s">
        <v>50</v>
      </c>
      <c r="C9" s="48" t="s">
        <v>51</v>
      </c>
      <c r="D9" s="48" t="s">
        <v>50</v>
      </c>
      <c r="E9" s="48" t="s">
        <v>51</v>
      </c>
      <c r="F9" s="48" t="s">
        <v>50</v>
      </c>
      <c r="G9" s="48" t="s">
        <v>51</v>
      </c>
      <c r="H9" s="47"/>
    </row>
    <row r="10" customFormat="false" ht="23.25" hidden="false" customHeight="true" outlineLevel="0" collapsed="false">
      <c r="A10" s="49" t="s">
        <v>52</v>
      </c>
      <c r="B10" s="49"/>
      <c r="C10" s="49"/>
      <c r="D10" s="49"/>
      <c r="E10" s="49"/>
      <c r="F10" s="49"/>
      <c r="G10" s="49"/>
      <c r="H10" s="49"/>
    </row>
    <row r="11" customFormat="false" ht="23.25" hidden="false" customHeight="true" outlineLevel="0" collapsed="false">
      <c r="A11" s="50" t="s">
        <v>7</v>
      </c>
      <c r="B11" s="51" t="n">
        <f aca="false">B12+B20</f>
        <v>12378461</v>
      </c>
      <c r="C11" s="51" t="n">
        <f aca="false">C12+C20</f>
        <v>2351347</v>
      </c>
      <c r="D11" s="51" t="n">
        <f aca="false">D12+D20</f>
        <v>13259962</v>
      </c>
      <c r="E11" s="51" t="n">
        <f aca="false">E12+E20</f>
        <v>2452721</v>
      </c>
      <c r="F11" s="51" t="n">
        <f aca="false">F12+F20</f>
        <v>12451852</v>
      </c>
      <c r="G11" s="51" t="n">
        <f aca="false">G12+G20</f>
        <v>3868513</v>
      </c>
      <c r="H11" s="52" t="s">
        <v>9</v>
      </c>
    </row>
    <row r="12" customFormat="false" ht="23.25" hidden="false" customHeight="true" outlineLevel="0" collapsed="false">
      <c r="A12" s="53" t="s">
        <v>53</v>
      </c>
      <c r="B12" s="51" t="n">
        <v>10870493</v>
      </c>
      <c r="C12" s="51" t="n">
        <v>1930707</v>
      </c>
      <c r="D12" s="51" t="n">
        <v>10665288</v>
      </c>
      <c r="E12" s="54" t="n">
        <v>2053896</v>
      </c>
      <c r="F12" s="51" t="n">
        <v>10611874</v>
      </c>
      <c r="G12" s="51" t="n">
        <v>2028535</v>
      </c>
      <c r="H12" s="55" t="s">
        <v>54</v>
      </c>
    </row>
    <row r="13" customFormat="false" ht="23.25" hidden="false" customHeight="true" outlineLevel="0" collapsed="false">
      <c r="A13" s="56" t="s">
        <v>55</v>
      </c>
      <c r="B13" s="57" t="n">
        <v>2070174</v>
      </c>
      <c r="C13" s="57" t="n">
        <v>550023</v>
      </c>
      <c r="D13" s="57" t="n">
        <v>1964384</v>
      </c>
      <c r="E13" s="57" t="n">
        <v>502309</v>
      </c>
      <c r="F13" s="57" t="n">
        <v>1948622</v>
      </c>
      <c r="G13" s="57" t="n">
        <v>511923</v>
      </c>
      <c r="H13" s="58" t="s">
        <v>56</v>
      </c>
    </row>
    <row r="14" customFormat="false" ht="23.25" hidden="false" customHeight="true" outlineLevel="0" collapsed="false">
      <c r="A14" s="56" t="s">
        <v>57</v>
      </c>
      <c r="B14" s="57" t="n">
        <v>5137947</v>
      </c>
      <c r="C14" s="57" t="n">
        <v>927643</v>
      </c>
      <c r="D14" s="57" t="n">
        <v>5023505</v>
      </c>
      <c r="E14" s="57" t="n">
        <v>944352</v>
      </c>
      <c r="F14" s="57" t="n">
        <v>4871229</v>
      </c>
      <c r="G14" s="57" t="n">
        <v>968352</v>
      </c>
      <c r="H14" s="58" t="s">
        <v>58</v>
      </c>
    </row>
    <row r="15" customFormat="false" ht="23.25" hidden="false" customHeight="true" outlineLevel="0" collapsed="false">
      <c r="A15" s="53" t="s">
        <v>16</v>
      </c>
      <c r="B15" s="51" t="n">
        <v>3662372</v>
      </c>
      <c r="C15" s="51" t="n">
        <v>453041</v>
      </c>
      <c r="D15" s="51" t="n">
        <v>3677399</v>
      </c>
      <c r="E15" s="51" t="n">
        <v>607235</v>
      </c>
      <c r="F15" s="51" t="n">
        <v>3792023</v>
      </c>
      <c r="G15" s="51" t="n">
        <v>548260</v>
      </c>
      <c r="H15" s="55" t="s">
        <v>59</v>
      </c>
    </row>
    <row r="16" customFormat="false" ht="23.25" hidden="false" customHeight="true" outlineLevel="0" collapsed="false">
      <c r="A16" s="58" t="s">
        <v>60</v>
      </c>
      <c r="B16" s="57" t="n">
        <v>2263423</v>
      </c>
      <c r="C16" s="57" t="n">
        <v>201124</v>
      </c>
      <c r="D16" s="57" t="n">
        <v>2353344</v>
      </c>
      <c r="E16" s="57" t="n">
        <v>280651</v>
      </c>
      <c r="F16" s="57" t="n">
        <v>2408630</v>
      </c>
      <c r="G16" s="57" t="n">
        <v>225271</v>
      </c>
      <c r="H16" s="58" t="s">
        <v>61</v>
      </c>
    </row>
    <row r="17" customFormat="false" ht="23.25" hidden="false" customHeight="true" outlineLevel="0" collapsed="false">
      <c r="A17" s="58" t="s">
        <v>62</v>
      </c>
      <c r="B17" s="57" t="n">
        <v>1398949</v>
      </c>
      <c r="C17" s="57" t="n">
        <v>251917</v>
      </c>
      <c r="D17" s="57" t="n">
        <v>1324055</v>
      </c>
      <c r="E17" s="57" t="n">
        <v>326584</v>
      </c>
      <c r="F17" s="57" t="n">
        <v>1383393</v>
      </c>
      <c r="G17" s="57" t="n">
        <v>322989</v>
      </c>
      <c r="H17" s="58" t="s">
        <v>63</v>
      </c>
    </row>
    <row r="18" customFormat="false" ht="23.25" hidden="false" customHeight="true" outlineLevel="0" collapsed="false">
      <c r="A18" s="58" t="s">
        <v>64</v>
      </c>
      <c r="B18" s="57" t="n">
        <v>991423</v>
      </c>
      <c r="C18" s="57" t="n">
        <v>68093</v>
      </c>
      <c r="D18" s="57" t="n">
        <v>944939</v>
      </c>
      <c r="E18" s="57" t="n">
        <v>93646</v>
      </c>
      <c r="F18" s="57" t="n">
        <v>944753</v>
      </c>
      <c r="G18" s="57" t="n">
        <v>63473</v>
      </c>
      <c r="H18" s="58" t="s">
        <v>65</v>
      </c>
    </row>
    <row r="19" customFormat="false" ht="23.25" hidden="false" customHeight="true" outlineLevel="0" collapsed="false">
      <c r="A19" s="58" t="s">
        <v>66</v>
      </c>
      <c r="B19" s="57" t="n">
        <v>407526</v>
      </c>
      <c r="C19" s="57" t="n">
        <v>183824</v>
      </c>
      <c r="D19" s="57" t="n">
        <v>379116</v>
      </c>
      <c r="E19" s="57" t="n">
        <v>232938</v>
      </c>
      <c r="F19" s="57" t="n">
        <v>438640</v>
      </c>
      <c r="G19" s="57" t="n">
        <v>259516</v>
      </c>
      <c r="H19" s="58" t="s">
        <v>67</v>
      </c>
    </row>
    <row r="20" customFormat="false" ht="23.25" hidden="false" customHeight="true" outlineLevel="0" collapsed="false">
      <c r="A20" s="53" t="s">
        <v>29</v>
      </c>
      <c r="B20" s="51" t="n">
        <v>1507968</v>
      </c>
      <c r="C20" s="51" t="n">
        <v>420640</v>
      </c>
      <c r="D20" s="51" t="n">
        <v>2594674</v>
      </c>
      <c r="E20" s="51" t="n">
        <v>398825</v>
      </c>
      <c r="F20" s="51" t="n">
        <v>1839978</v>
      </c>
      <c r="G20" s="51" t="n">
        <f aca="false">SUM(F21:F26)</f>
        <v>1839978</v>
      </c>
      <c r="H20" s="55" t="s">
        <v>68</v>
      </c>
      <c r="I20" s="59"/>
    </row>
    <row r="21" customFormat="false" ht="23.25" hidden="false" customHeight="true" outlineLevel="0" collapsed="false">
      <c r="A21" s="56" t="s">
        <v>69</v>
      </c>
      <c r="B21" s="57" t="n">
        <v>233061</v>
      </c>
      <c r="C21" s="57" t="n">
        <v>167010</v>
      </c>
      <c r="D21" s="57" t="n">
        <v>249298</v>
      </c>
      <c r="E21" s="57" t="n">
        <v>147829</v>
      </c>
      <c r="F21" s="57" t="n">
        <v>261418</v>
      </c>
      <c r="G21" s="57" t="n">
        <v>130417</v>
      </c>
      <c r="H21" s="58" t="s">
        <v>70</v>
      </c>
    </row>
    <row r="22" customFormat="false" ht="23.25" hidden="false" customHeight="true" outlineLevel="0" collapsed="false">
      <c r="A22" s="56"/>
      <c r="B22" s="57"/>
      <c r="C22" s="57"/>
      <c r="D22" s="57"/>
      <c r="E22" s="57"/>
      <c r="F22" s="57"/>
      <c r="G22" s="57"/>
      <c r="H22" s="58" t="s">
        <v>71</v>
      </c>
    </row>
    <row r="23" customFormat="false" ht="23.25" hidden="false" customHeight="true" outlineLevel="0" collapsed="false">
      <c r="A23" s="56" t="s">
        <v>72</v>
      </c>
      <c r="B23" s="57" t="n">
        <v>1154190</v>
      </c>
      <c r="C23" s="57" t="n">
        <v>242052</v>
      </c>
      <c r="D23" s="57" t="n">
        <v>2198884</v>
      </c>
      <c r="E23" s="57" t="n">
        <v>238056</v>
      </c>
      <c r="F23" s="57" t="n">
        <v>1417611</v>
      </c>
      <c r="G23" s="57" t="n">
        <v>233806</v>
      </c>
      <c r="H23" s="58" t="s">
        <v>73</v>
      </c>
    </row>
    <row r="24" customFormat="false" ht="23.25" hidden="false" customHeight="true" outlineLevel="0" collapsed="false">
      <c r="A24" s="56" t="s">
        <v>74</v>
      </c>
      <c r="B24" s="57" t="n">
        <v>4114</v>
      </c>
      <c r="C24" s="57" t="n">
        <v>25</v>
      </c>
      <c r="D24" s="57" t="n">
        <v>8353</v>
      </c>
      <c r="E24" s="60" t="s">
        <v>75</v>
      </c>
      <c r="F24" s="57" t="n">
        <v>5980</v>
      </c>
      <c r="G24" s="57" t="n">
        <v>310</v>
      </c>
      <c r="H24" s="58" t="s">
        <v>76</v>
      </c>
    </row>
    <row r="25" customFormat="false" ht="23.25" hidden="false" customHeight="true" outlineLevel="0" collapsed="false">
      <c r="A25" s="56" t="s">
        <v>77</v>
      </c>
      <c r="B25" s="57" t="n">
        <v>108666</v>
      </c>
      <c r="C25" s="57" t="n">
        <v>11450</v>
      </c>
      <c r="D25" s="57" t="n">
        <v>130101</v>
      </c>
      <c r="E25" s="57" t="n">
        <v>12744</v>
      </c>
      <c r="F25" s="57" t="n">
        <v>145071</v>
      </c>
      <c r="G25" s="57" t="n">
        <v>15624</v>
      </c>
      <c r="H25" s="58" t="s">
        <v>78</v>
      </c>
    </row>
    <row r="26" customFormat="false" ht="23.25" hidden="false" customHeight="true" outlineLevel="0" collapsed="false">
      <c r="A26" s="61" t="s">
        <v>79</v>
      </c>
      <c r="B26" s="62" t="n">
        <v>7937</v>
      </c>
      <c r="C26" s="62" t="n">
        <v>103</v>
      </c>
      <c r="D26" s="62" t="n">
        <v>8038</v>
      </c>
      <c r="E26" s="62" t="n">
        <v>196</v>
      </c>
      <c r="F26" s="62" t="n">
        <v>9898</v>
      </c>
      <c r="G26" s="62" t="n">
        <v>572</v>
      </c>
      <c r="H26" s="63" t="s">
        <v>80</v>
      </c>
    </row>
    <row r="27" customFormat="false" ht="23.25" hidden="false" customHeight="true" outlineLevel="0" collapsed="false">
      <c r="A27" s="64"/>
      <c r="B27" s="65"/>
      <c r="C27" s="65"/>
      <c r="D27" s="65"/>
      <c r="E27" s="65"/>
      <c r="F27" s="65"/>
      <c r="G27" s="65"/>
      <c r="H27" s="64"/>
    </row>
    <row r="28" customFormat="false" ht="23.25" hidden="false" customHeight="true" outlineLevel="0" collapsed="false">
      <c r="A28" s="64"/>
      <c r="B28" s="65"/>
      <c r="C28" s="65"/>
      <c r="D28" s="65"/>
      <c r="E28" s="65"/>
      <c r="F28" s="65"/>
      <c r="G28" s="65"/>
      <c r="H28" s="64"/>
    </row>
    <row r="29" customFormat="false" ht="23.25" hidden="false" customHeight="true" outlineLevel="0" collapsed="false">
      <c r="A29" s="64"/>
      <c r="B29" s="65"/>
      <c r="C29" s="65"/>
      <c r="D29" s="65"/>
      <c r="E29" s="65"/>
      <c r="F29" s="65"/>
      <c r="G29" s="65"/>
      <c r="H29" s="64"/>
    </row>
    <row r="30" customFormat="false" ht="23.25" hidden="false" customHeight="true" outlineLevel="0" collapsed="false">
      <c r="A30" s="64"/>
      <c r="B30" s="65"/>
      <c r="C30" s="65"/>
      <c r="D30" s="65"/>
      <c r="E30" s="65"/>
      <c r="F30" s="65"/>
      <c r="G30" s="65"/>
      <c r="H30" s="64"/>
    </row>
    <row r="31" customFormat="false" ht="23.25" hidden="false" customHeight="true" outlineLevel="0" collapsed="false">
      <c r="A31" s="64"/>
      <c r="B31" s="65"/>
      <c r="C31" s="65"/>
      <c r="D31" s="65"/>
      <c r="E31" s="65"/>
      <c r="F31" s="65"/>
      <c r="G31" s="65"/>
      <c r="H31" s="64"/>
    </row>
    <row r="32" customFormat="false" ht="23.25" hidden="false" customHeight="true" outlineLevel="0" collapsed="false">
      <c r="A32" s="64"/>
      <c r="B32" s="65"/>
      <c r="C32" s="65"/>
      <c r="D32" s="65"/>
      <c r="E32" s="65"/>
      <c r="F32" s="65"/>
      <c r="G32" s="65"/>
      <c r="H32" s="64"/>
    </row>
    <row r="33" customFormat="false" ht="16.5" hidden="false" customHeight="true" outlineLevel="0" collapsed="false">
      <c r="A33" s="64"/>
      <c r="B33" s="65"/>
      <c r="C33" s="65"/>
      <c r="D33" s="65"/>
      <c r="E33" s="65"/>
      <c r="F33" s="65"/>
      <c r="G33" s="65"/>
      <c r="H33" s="64"/>
    </row>
    <row r="34" customFormat="false" ht="22.5" hidden="false" customHeight="true" outlineLevel="0" collapsed="false">
      <c r="A34" s="38" t="s">
        <v>40</v>
      </c>
    </row>
    <row r="35" customFormat="false" ht="22.5" hidden="false" customHeight="true" outlineLevel="0" collapsed="false">
      <c r="A35" s="38" t="s">
        <v>81</v>
      </c>
    </row>
    <row r="36" customFormat="false" ht="22.5" hidden="false" customHeight="true" outlineLevel="0" collapsed="false">
      <c r="A36" s="39" t="s">
        <v>42</v>
      </c>
    </row>
    <row r="37" customFormat="false" ht="22.5" hidden="false" customHeight="true" outlineLevel="0" collapsed="false">
      <c r="A37" s="39" t="s">
        <v>82</v>
      </c>
    </row>
    <row r="38" customFormat="false" ht="12" hidden="false" customHeight="true" outlineLevel="0" collapsed="false"/>
    <row r="39" customFormat="false" ht="20.25" hidden="false" customHeight="true" outlineLevel="0" collapsed="false">
      <c r="A39" s="40"/>
      <c r="B39" s="41" t="s">
        <v>44</v>
      </c>
      <c r="C39" s="41"/>
      <c r="D39" s="41"/>
      <c r="E39" s="41"/>
      <c r="F39" s="41"/>
      <c r="G39" s="41"/>
      <c r="H39" s="40"/>
    </row>
    <row r="40" customFormat="false" ht="20.25" hidden="false" customHeight="true" outlineLevel="0" collapsed="false">
      <c r="A40" s="42"/>
      <c r="B40" s="43" t="s">
        <v>45</v>
      </c>
      <c r="C40" s="43"/>
      <c r="D40" s="43" t="s">
        <v>46</v>
      </c>
      <c r="E40" s="43"/>
      <c r="F40" s="43" t="s">
        <v>47</v>
      </c>
      <c r="G40" s="43"/>
      <c r="H40" s="42"/>
    </row>
    <row r="41" customFormat="false" ht="20.25" hidden="false" customHeight="true" outlineLevel="0" collapsed="false">
      <c r="A41" s="44" t="s">
        <v>2</v>
      </c>
      <c r="B41" s="45" t="s">
        <v>48</v>
      </c>
      <c r="C41" s="45" t="s">
        <v>49</v>
      </c>
      <c r="D41" s="45" t="s">
        <v>48</v>
      </c>
      <c r="E41" s="45" t="s">
        <v>49</v>
      </c>
      <c r="F41" s="45" t="s">
        <v>48</v>
      </c>
      <c r="G41" s="45" t="s">
        <v>49</v>
      </c>
      <c r="H41" s="46" t="s">
        <v>4</v>
      </c>
    </row>
    <row r="42" customFormat="false" ht="20.25" hidden="false" customHeight="true" outlineLevel="0" collapsed="false">
      <c r="A42" s="47"/>
      <c r="B42" s="48" t="s">
        <v>50</v>
      </c>
      <c r="C42" s="48" t="s">
        <v>51</v>
      </c>
      <c r="D42" s="48" t="s">
        <v>50</v>
      </c>
      <c r="E42" s="48" t="s">
        <v>51</v>
      </c>
      <c r="F42" s="48" t="s">
        <v>50</v>
      </c>
      <c r="G42" s="48" t="s">
        <v>51</v>
      </c>
      <c r="H42" s="47"/>
    </row>
    <row r="43" customFormat="false" ht="20.25" hidden="false" customHeight="true" outlineLevel="0" collapsed="false">
      <c r="A43" s="49" t="s">
        <v>83</v>
      </c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50" t="s">
        <v>7</v>
      </c>
      <c r="B44" s="66" t="n">
        <f aca="false">B45+B53</f>
        <v>100</v>
      </c>
      <c r="C44" s="66" t="n">
        <f aca="false">C45+C53</f>
        <v>100</v>
      </c>
      <c r="D44" s="66" t="n">
        <f aca="false">D45+D53</f>
        <v>100</v>
      </c>
      <c r="E44" s="66" t="n">
        <f aca="false">E45+E53</f>
        <v>100</v>
      </c>
      <c r="F44" s="66" t="n">
        <f aca="false">F45+F53</f>
        <v>100</v>
      </c>
      <c r="G44" s="66" t="n">
        <f aca="false">G45+G53</f>
        <v>100</v>
      </c>
      <c r="H44" s="52" t="s">
        <v>9</v>
      </c>
    </row>
    <row r="45" customFormat="false" ht="20.25" hidden="false" customHeight="true" outlineLevel="0" collapsed="false">
      <c r="A45" s="53" t="s">
        <v>53</v>
      </c>
      <c r="B45" s="66" t="n">
        <f aca="false">B12*100/B11</f>
        <v>87.8178070763401</v>
      </c>
      <c r="C45" s="66" t="n">
        <f aca="false">C12*100/C11</f>
        <v>82.1106795381541</v>
      </c>
      <c r="D45" s="66" t="n">
        <f aca="false">D12*100/D11</f>
        <v>80.4322666988035</v>
      </c>
      <c r="E45" s="66" t="n">
        <f aca="false">E12*100/E11</f>
        <v>83.7394876955023</v>
      </c>
      <c r="F45" s="66" t="n">
        <f aca="false">F12*100/F11</f>
        <v>85.2232583554639</v>
      </c>
      <c r="G45" s="66" t="n">
        <f aca="false">G12*100/G11</f>
        <v>52.4370733664331</v>
      </c>
      <c r="H45" s="55" t="s">
        <v>54</v>
      </c>
    </row>
    <row r="46" customFormat="false" ht="20.25" hidden="false" customHeight="true" outlineLevel="0" collapsed="false">
      <c r="A46" s="56" t="s">
        <v>55</v>
      </c>
      <c r="B46" s="67" t="n">
        <f aca="false">B13*100/B12</f>
        <v>19.0439752824458</v>
      </c>
      <c r="C46" s="67" t="n">
        <f aca="false">C13*100/C12</f>
        <v>28.4881652161617</v>
      </c>
      <c r="D46" s="67" t="n">
        <f aca="false">D13*100/D12</f>
        <v>18.4184805886161</v>
      </c>
      <c r="E46" s="67" t="n">
        <f aca="false">E13*100/E12</f>
        <v>24.4563989608042</v>
      </c>
      <c r="F46" s="67" t="n">
        <f aca="false">F13*100/F12</f>
        <v>18.3626567748543</v>
      </c>
      <c r="G46" s="67" t="n">
        <f aca="false">G13*100/G12</f>
        <v>25.2360940284491</v>
      </c>
      <c r="H46" s="58" t="s">
        <v>56</v>
      </c>
    </row>
    <row r="47" customFormat="false" ht="20.25" hidden="false" customHeight="true" outlineLevel="0" collapsed="false">
      <c r="A47" s="56" t="s">
        <v>57</v>
      </c>
      <c r="B47" s="67" t="n">
        <f aca="false">B14*100/B12</f>
        <v>47.2650780419987</v>
      </c>
      <c r="C47" s="67" t="n">
        <f aca="false">C14*100/C12</f>
        <v>48.0468035802429</v>
      </c>
      <c r="D47" s="67" t="n">
        <f aca="false">D14*100/D12</f>
        <v>47.1014472370554</v>
      </c>
      <c r="E47" s="67" t="n">
        <f aca="false">E14*100/E12</f>
        <v>45.9785695088748</v>
      </c>
      <c r="F47" s="67" t="n">
        <f aca="false">F14*100/F12</f>
        <v>45.9035699066913</v>
      </c>
      <c r="G47" s="67" t="n">
        <f aca="false">G14*100/G12</f>
        <v>47.7365192121408</v>
      </c>
      <c r="H47" s="58" t="s">
        <v>58</v>
      </c>
    </row>
    <row r="48" customFormat="false" ht="20.25" hidden="false" customHeight="true" outlineLevel="0" collapsed="false">
      <c r="A48" s="53" t="s">
        <v>16</v>
      </c>
      <c r="B48" s="66" t="n">
        <f aca="false">B15*100/B12</f>
        <v>33.6909466755556</v>
      </c>
      <c r="C48" s="66" t="n">
        <f aca="false">C15*100/C12</f>
        <v>23.4650312035954</v>
      </c>
      <c r="D48" s="66" t="n">
        <f aca="false">D15*100/D12</f>
        <v>34.4800721743285</v>
      </c>
      <c r="E48" s="66" t="n">
        <f aca="false">E15*100/E12</f>
        <v>29.5650315303209</v>
      </c>
      <c r="F48" s="66" t="n">
        <f aca="false">F15*100/F12</f>
        <v>35.7337733184544</v>
      </c>
      <c r="G48" s="66" t="n">
        <f aca="false">G15*100/G12</f>
        <v>27.0273867594101</v>
      </c>
      <c r="H48" s="55" t="s">
        <v>59</v>
      </c>
    </row>
    <row r="49" customFormat="false" ht="20.25" hidden="false" customHeight="true" outlineLevel="0" collapsed="false">
      <c r="A49" s="58" t="s">
        <v>60</v>
      </c>
      <c r="B49" s="67" t="n">
        <f aca="false">B16*100/B15</f>
        <v>61.8021053022467</v>
      </c>
      <c r="C49" s="67" t="n">
        <f aca="false">C16*100/C15</f>
        <v>44.3942159760375</v>
      </c>
      <c r="D49" s="67" t="n">
        <f aca="false">D16*100/D15</f>
        <v>63.9947963220744</v>
      </c>
      <c r="E49" s="67" t="n">
        <f aca="false">E16*100/E15</f>
        <v>46.21785634886</v>
      </c>
      <c r="F49" s="67" t="n">
        <f aca="false">F16*100/F15</f>
        <v>63.5183383645089</v>
      </c>
      <c r="G49" s="67" t="n">
        <f aca="false">G16*100/G15</f>
        <v>41.0883522416372</v>
      </c>
      <c r="H49" s="58" t="s">
        <v>61</v>
      </c>
    </row>
    <row r="50" customFormat="false" ht="20.25" hidden="false" customHeight="true" outlineLevel="0" collapsed="false">
      <c r="A50" s="58" t="s">
        <v>62</v>
      </c>
      <c r="B50" s="67" t="n">
        <f aca="false">B17*100/B15</f>
        <v>38.1978946977533</v>
      </c>
      <c r="C50" s="67" t="n">
        <f aca="false">C17*100/C15</f>
        <v>55.6057840239625</v>
      </c>
      <c r="D50" s="67" t="n">
        <f aca="false">D17*100/D15</f>
        <v>36.0052036779256</v>
      </c>
      <c r="E50" s="67" t="n">
        <f aca="false">E17*100/E15</f>
        <v>53.78214365114</v>
      </c>
      <c r="F50" s="67" t="n">
        <f aca="false">F17*100/F15</f>
        <v>36.4816616354911</v>
      </c>
      <c r="G50" s="67" t="n">
        <f aca="false">G17*100/G15</f>
        <v>58.9116477583628</v>
      </c>
      <c r="H50" s="58" t="s">
        <v>63</v>
      </c>
    </row>
    <row r="51" customFormat="false" ht="20.25" hidden="false" customHeight="true" outlineLevel="0" collapsed="false">
      <c r="A51" s="58" t="s">
        <v>64</v>
      </c>
      <c r="B51" s="67" t="n">
        <f aca="false">B18*100/B17</f>
        <v>70.8691310405169</v>
      </c>
      <c r="C51" s="67" t="n">
        <f aca="false">C18*100/C17</f>
        <v>27.0299344625412</v>
      </c>
      <c r="D51" s="67" t="n">
        <f aca="false">D18*100/D17</f>
        <v>71.3670504624053</v>
      </c>
      <c r="E51" s="67" t="n">
        <f aca="false">E18*100/E17</f>
        <v>28.674399235725</v>
      </c>
      <c r="F51" s="67" t="n">
        <f aca="false">F18*100/F17</f>
        <v>68.2924519641201</v>
      </c>
      <c r="G51" s="67" t="n">
        <f aca="false">G18*100/G17</f>
        <v>19.6517528460722</v>
      </c>
      <c r="H51" s="58" t="s">
        <v>65</v>
      </c>
    </row>
    <row r="52" customFormat="false" ht="20.25" hidden="false" customHeight="true" outlineLevel="0" collapsed="false">
      <c r="A52" s="58" t="s">
        <v>66</v>
      </c>
      <c r="B52" s="67" t="n">
        <f aca="false">B19*100/B17</f>
        <v>29.1308689594832</v>
      </c>
      <c r="C52" s="67" t="n">
        <f aca="false">C19*100/C17</f>
        <v>72.9700655374588</v>
      </c>
      <c r="D52" s="67" t="n">
        <f aca="false">D19*100/D17</f>
        <v>28.6329495375947</v>
      </c>
      <c r="E52" s="67" t="n">
        <f aca="false">E19*100/E17</f>
        <v>71.325600764275</v>
      </c>
      <c r="F52" s="67" t="n">
        <f aca="false">F19*100/F17</f>
        <v>31.7075480358799</v>
      </c>
      <c r="G52" s="67" t="n">
        <f aca="false">G19*100/G17</f>
        <v>80.3482471539278</v>
      </c>
      <c r="H52" s="58" t="s">
        <v>67</v>
      </c>
    </row>
    <row r="53" customFormat="false" ht="20.25" hidden="false" customHeight="true" outlineLevel="0" collapsed="false">
      <c r="A53" s="53" t="s">
        <v>29</v>
      </c>
      <c r="B53" s="66" t="n">
        <f aca="false">B20*100/B11</f>
        <v>12.1821929236599</v>
      </c>
      <c r="C53" s="66" t="n">
        <f aca="false">C20*100/C11</f>
        <v>17.8893204618459</v>
      </c>
      <c r="D53" s="66" t="n">
        <f aca="false">D20*100/D11</f>
        <v>19.5677333011965</v>
      </c>
      <c r="E53" s="66" t="n">
        <f aca="false">E20*100/E11</f>
        <v>16.2605123044977</v>
      </c>
      <c r="F53" s="66" t="n">
        <f aca="false">F20*100/F11</f>
        <v>14.7767416445361</v>
      </c>
      <c r="G53" s="66" t="n">
        <f aca="false">G20*100/G11</f>
        <v>47.562926633567</v>
      </c>
      <c r="H53" s="55" t="s">
        <v>68</v>
      </c>
    </row>
    <row r="54" customFormat="false" ht="20.25" hidden="false" customHeight="true" outlineLevel="0" collapsed="false">
      <c r="A54" s="56" t="s">
        <v>69</v>
      </c>
      <c r="B54" s="67" t="n">
        <f aca="false">B21*100/B20</f>
        <v>15.4553014387573</v>
      </c>
      <c r="C54" s="67" t="n">
        <f aca="false">C21*100/C20</f>
        <v>39.7037847090148</v>
      </c>
      <c r="D54" s="67" t="n">
        <f aca="false">D21*100/D20</f>
        <v>9.60806636980214</v>
      </c>
      <c r="E54" s="67" t="n">
        <f aca="false">E21*100/E20</f>
        <v>37.066131762051</v>
      </c>
      <c r="F54" s="67" t="n">
        <f aca="false">F21*100/F20</f>
        <v>14.2076698743137</v>
      </c>
      <c r="G54" s="67" t="n">
        <f aca="false">G21*100/G20</f>
        <v>7.0879651821924</v>
      </c>
      <c r="H54" s="58" t="s">
        <v>70</v>
      </c>
    </row>
    <row r="55" customFormat="false" ht="20.25" hidden="false" customHeight="true" outlineLevel="0" collapsed="false">
      <c r="A55" s="56"/>
      <c r="B55" s="67"/>
      <c r="C55" s="67"/>
      <c r="D55" s="67"/>
      <c r="E55" s="67"/>
      <c r="F55" s="67"/>
      <c r="G55" s="67"/>
      <c r="H55" s="58" t="s">
        <v>71</v>
      </c>
    </row>
    <row r="56" customFormat="false" ht="20.25" hidden="false" customHeight="true" outlineLevel="0" collapsed="false">
      <c r="A56" s="56" t="s">
        <v>72</v>
      </c>
      <c r="B56" s="67" t="n">
        <f aca="false">B23*100/B20</f>
        <v>76.5394225872167</v>
      </c>
      <c r="C56" s="67" t="n">
        <f aca="false">C23*100/C20</f>
        <v>57.5437428680107</v>
      </c>
      <c r="D56" s="67" t="n">
        <f aca="false">D23*100/D20</f>
        <v>84.7460605841042</v>
      </c>
      <c r="E56" s="67" t="n">
        <f aca="false">E23*100/E20</f>
        <v>59.6893374286968</v>
      </c>
      <c r="F56" s="67" t="n">
        <f aca="false">F23*100/F20</f>
        <v>77.0449972771414</v>
      </c>
      <c r="G56" s="67" t="n">
        <f aca="false">G23*100/G20</f>
        <v>12.7069997576058</v>
      </c>
      <c r="H56" s="58" t="s">
        <v>73</v>
      </c>
    </row>
    <row r="57" customFormat="false" ht="20.25" hidden="false" customHeight="true" outlineLevel="0" collapsed="false">
      <c r="A57" s="56" t="s">
        <v>74</v>
      </c>
      <c r="B57" s="67" t="n">
        <f aca="false">B24*100/B20</f>
        <v>0.27281746031746</v>
      </c>
      <c r="C57" s="68" t="s">
        <v>84</v>
      </c>
      <c r="D57" s="67" t="n">
        <f aca="false">D24*100/D20</f>
        <v>0.321928689307404</v>
      </c>
      <c r="E57" s="68" t="s">
        <v>75</v>
      </c>
      <c r="F57" s="67" t="n">
        <f aca="false">F24*100/F20</f>
        <v>0.325003885916027</v>
      </c>
      <c r="G57" s="68" t="s">
        <v>84</v>
      </c>
      <c r="H57" s="58" t="s">
        <v>76</v>
      </c>
    </row>
    <row r="58" customFormat="false" ht="20.25" hidden="false" customHeight="true" outlineLevel="0" collapsed="false">
      <c r="A58" s="56" t="s">
        <v>77</v>
      </c>
      <c r="B58" s="67" t="n">
        <f aca="false">B25*100/B20</f>
        <v>7.20612108479756</v>
      </c>
      <c r="C58" s="67" t="n">
        <f aca="false">C25*100/C20</f>
        <v>2.72204260174971</v>
      </c>
      <c r="D58" s="67" t="n">
        <f aca="false">D25*100/D20</f>
        <v>5.0141559209365</v>
      </c>
      <c r="E58" s="67" t="n">
        <f aca="false">E25*100/E20</f>
        <v>3.19538644769009</v>
      </c>
      <c r="F58" s="67" t="n">
        <f aca="false">F25*100/F20</f>
        <v>7.88438774811438</v>
      </c>
      <c r="G58" s="67" t="n">
        <f aca="false">G25*100/G20</f>
        <v>0.849140587550503</v>
      </c>
      <c r="H58" s="58" t="s">
        <v>78</v>
      </c>
    </row>
    <row r="59" customFormat="false" ht="20.25" hidden="false" customHeight="true" outlineLevel="0" collapsed="false">
      <c r="A59" s="61" t="s">
        <v>79</v>
      </c>
      <c r="B59" s="69" t="n">
        <f aca="false">B26*100/B20</f>
        <v>0.526337428910958</v>
      </c>
      <c r="C59" s="70" t="s">
        <v>84</v>
      </c>
      <c r="D59" s="69" t="n">
        <f aca="false">D26*100/D20</f>
        <v>0.309788435849745</v>
      </c>
      <c r="E59" s="70" t="s">
        <v>84</v>
      </c>
      <c r="F59" s="69" t="n">
        <f aca="false">F26*100/F20</f>
        <v>0.537941214514521</v>
      </c>
      <c r="G59" s="70" t="s">
        <v>84</v>
      </c>
      <c r="H59" s="63" t="s">
        <v>80</v>
      </c>
    </row>
    <row r="60" customFormat="false" ht="5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</row>
    <row r="61" customFormat="false" ht="18" hidden="false" customHeight="false" outlineLevel="0" collapsed="false">
      <c r="A61" s="33" t="s">
        <v>37</v>
      </c>
      <c r="B61" s="71"/>
      <c r="C61" s="71"/>
      <c r="D61" s="71"/>
      <c r="E61" s="71"/>
      <c r="F61" s="71"/>
      <c r="G61" s="71"/>
      <c r="H61" s="71"/>
    </row>
    <row r="62" customFormat="false" ht="18" hidden="false" customHeight="false" outlineLevel="0" collapsed="false">
      <c r="A62" s="36" t="s">
        <v>38</v>
      </c>
      <c r="B62" s="71"/>
      <c r="C62" s="71"/>
      <c r="D62" s="71"/>
      <c r="E62" s="71"/>
      <c r="F62" s="71"/>
      <c r="G62" s="71"/>
      <c r="H62" s="71"/>
    </row>
    <row r="63" customFormat="false" ht="18" hidden="false" customHeight="false" outlineLevel="0" collapsed="false">
      <c r="A63" s="35" t="s">
        <v>39</v>
      </c>
      <c r="B63" s="71"/>
      <c r="C63" s="71"/>
      <c r="D63" s="71"/>
      <c r="E63" s="71"/>
      <c r="F63" s="71"/>
      <c r="G63" s="71"/>
      <c r="H63" s="71"/>
    </row>
    <row r="64" customFormat="false" ht="18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</row>
    <row r="65" customFormat="false" ht="18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</row>
    <row r="66" customFormat="false" ht="18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</row>
  </sheetData>
  <mergeCells count="10">
    <mergeCell ref="B6:G6"/>
    <mergeCell ref="B7:C7"/>
    <mergeCell ref="D7:E7"/>
    <mergeCell ref="F7:G7"/>
    <mergeCell ref="A10:H10"/>
    <mergeCell ref="B39:G39"/>
    <mergeCell ref="B40:C40"/>
    <mergeCell ref="D40:E40"/>
    <mergeCell ref="F40:G40"/>
    <mergeCell ref="A43:H43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7:00:52Z</dcterms:created>
  <dc:creator>nso nso</dc:creator>
  <dc:description/>
  <dc:language>en-US</dc:language>
  <cp:lastModifiedBy>iLLuSioN</cp:lastModifiedBy>
  <cp:lastPrinted>2007-07-25T02:27:29Z</cp:lastPrinted>
  <dcterms:modified xsi:type="dcterms:W3CDTF">2007-07-25T02:28:15Z</dcterms:modified>
  <cp:revision>0</cp:revision>
  <dc:subject/>
  <dc:title/>
</cp:coreProperties>
</file>